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sheetId="1" state="visible" r:id="rId2"/>
    <sheet name="LOT 2" sheetId="2" state="visible" r:id="rId3"/>
    <sheet name="LOT 3" sheetId="3" state="visible" r:id="rId4"/>
    <sheet name="LOT 4" sheetId="4" state="visible" r:id="rId5"/>
    <sheet name="LOT 5" sheetId="5" state="visible" r:id="rId6"/>
    <sheet name="LOT 6" sheetId="6" state="visible" r:id="rId7"/>
    <sheet name="LOT 10" sheetId="7" state="hidden" r:id="rId8"/>
  </sheets>
  <definedNames>
    <definedName function="false" hidden="false" localSheetId="0" name="_xlnm.Print_Area" vbProcedure="false">'LOT 1'!$A$1:$G$30</definedName>
    <definedName function="false" hidden="false" localSheetId="0" name="_xlnm.Print_Titles" vbProcedure="false">'LOT 1'!$1:$6</definedName>
    <definedName function="false" hidden="false" localSheetId="6" name="_xlnm.Print_Area" vbProcedure="false">'LOT 10'!$A$1:$D$11</definedName>
    <definedName function="false" hidden="false" localSheetId="6" name="_xlnm.Print_Titles" vbProcedure="false">'LOT 10'!$1:$4</definedName>
    <definedName function="false" hidden="false" localSheetId="1" name="_xlnm.Print_Area" vbProcedure="false">'LOT 2'!$A$1:$G$23</definedName>
    <definedName function="false" hidden="false" localSheetId="1" name="_xlnm.Print_Titles" vbProcedure="false">'LOT 2'!$1:$6</definedName>
    <definedName function="false" hidden="false" localSheetId="2" name="_xlnm.Print_Area" vbProcedure="false">'LOT 3'!$A$1:$G$19</definedName>
    <definedName function="false" hidden="false" localSheetId="2" name="_xlnm.Print_Titles" vbProcedure="false">'LOT 3'!$1:$6</definedName>
    <definedName function="false" hidden="false" localSheetId="3" name="_xlnm.Print_Area" vbProcedure="false">'LOT 4'!$A$1:$G$20</definedName>
    <definedName function="false" hidden="false" localSheetId="3" name="_xlnm.Print_Titles" vbProcedure="false">'LOT 4'!$1:$6</definedName>
    <definedName function="false" hidden="false" localSheetId="4" name="_xlnm.Print_Area" vbProcedure="false">'LOT 5'!$A$1:$G$13</definedName>
    <definedName function="false" hidden="false" localSheetId="4" name="_xlnm.Print_Titles" vbProcedure="false">'LOT 5'!$1:$6</definedName>
    <definedName function="false" hidden="false" localSheetId="5" name="_xlnm.Print_Area" vbProcedure="false">'LOT 6'!$A$1:$G$29</definedName>
    <definedName function="false" hidden="false" localSheetId="5" name="_xlnm.Print_Titles" vbProcedure="false">'LOT 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07">
  <si>
    <r>
      <rPr>
        <b val="true"/>
        <u val="single"/>
        <sz val="22"/>
        <color rgb="FF000000"/>
        <rFont val="Calibri"/>
        <family val="2"/>
      </rPr>
      <t xml:space="preserve">COMMANDES-TYPE 
valant bordereau des prix forfaitaire (BPF) et fixant les prix plafond et servant de détail quantitatif estimatif (DQE) 
</t>
    </r>
    <r>
      <rPr>
        <b val="true"/>
        <sz val="22"/>
        <color rgb="FF000000"/>
        <rFont val="Calibri"/>
        <family val="2"/>
      </rPr>
      <t xml:space="preserve">Accord-cadre n° 2025-9260-003 relatif à l'impression des supports de communication de l'ONF </t>
    </r>
  </si>
  <si>
    <t xml:space="preserve">Ce document doit être chiffré en totalité, sans annotation et sans variante (Sous peine de rejet de l'offre)
Les prix indiqués constituent des plafonds qui ne pourront être dépassés lors des marchés subséquents</t>
  </si>
  <si>
    <r>
      <rPr>
        <b val="true"/>
        <sz val="18"/>
        <color rgb="FF000000"/>
        <rFont val="Calibri"/>
        <family val="2"/>
      </rPr>
      <t xml:space="preserve">LOT 1 : Impressions par l’utilisation de presses numériques* type 36x52 (formats 33x48 à 36x57 cm) ou équivalentes
</t>
    </r>
    <r>
      <rPr>
        <b val="true"/>
        <sz val="11"/>
        <color rgb="FF000000"/>
        <rFont val="Calibri"/>
        <family val="2"/>
      </rPr>
      <t xml:space="preserve">*IGEN, NEXPRESS, INDIGO ou machines équivalentes, permettant une qualité similaire à une machine offset,  à l’exception des photocopieurs et traceurs d’épreuvage.</t>
    </r>
  </si>
  <si>
    <t xml:space="preserve">RAISON SOCIALE : </t>
  </si>
  <si>
    <t xml:space="preserve">TAUX TVA :</t>
  </si>
  <si>
    <t xml:space="preserve">N°</t>
  </si>
  <si>
    <t xml:space="preserve">DESCRIPTIF TECHNIQUE</t>
  </si>
  <si>
    <t xml:space="preserve">PRIX FORFAITAIRE HT</t>
  </si>
  <si>
    <t xml:space="preserve">PRIX FORFAITAIRE TTC</t>
  </si>
  <si>
    <t xml:space="preserve">NOMBRE DE COMMANDES ANNUEL</t>
  </si>
  <si>
    <t xml:space="preserve">PRIX TOTAL ANNUEL HT</t>
  </si>
  <si>
    <t xml:space="preserve">PRIX TOTAL ANNUEL TTC</t>
  </si>
  <si>
    <t xml:space="preserve">Brochure dos carré collé avec couverture ; Quantité : 1500, Dimensions (mm) : fermées : 210x297, ouvertes : 420x297, Fond perdu : oui, Documents fournis : fichier(s).
- Intérieur 48 Pages : Papier : Couché Moderne Brillant sans Bois, FSC/PEFC, Grammage : 150 gr, Quadrichromie recto verso.
- Couverture 4 Pages : Papier : Couché Moderne Brillant sans Bois, FSC/PEFC, Grammage : 250 gr, Quadrichromie recto verso, Finition : Rainage.
CONDITIONNEMENTS ET LIVRAISONS :
 - 1 point 94 : 1500 ex., en carton par 25 ex.</t>
  </si>
  <si>
    <t xml:space="preserve">1. CHENE
- Fiches "Plats de dessus/dessous CHENE"; Nombre de modèles : 2, Quantité : 2x125, Dimensions (mm): 150x210, Papier : Couché Moderne Demi Mat sans bois (satiné), FSC/PEFC, Grammage : 300 gr, Quadrichromie recto verso, Fond perdu : oui, Documents fournis : fichier(s), Finition : Pelliculage satiné recto verso.
- Fiches "interieur CHENE"; Nombre de modèles : 48, Quantité : 48x125, Dimensions (mm): 150x210, Papier : Couché Moderne Demi Mat sans bois (satiné), FSC/PEFC, Grammage : 170 gr, Quadrichromie recto verso, Fond perdu : oui, Documents fournis : fichier(s), Finition : Pelliculage satiné recto verso.
2. HETRE
- Fiches "Plats de dessus/dessous HETRE"; Nombre de modèles : 2, Quantité : 2x100, Dimensions (mm): 150x210, Papier : Couché Moderne Demi Mat sans bois (satiné), FSC/PEFC, Grammage : 300 gr, Quadrichromie recto verso, Fond perdu : oui, Documents fournis : fichier(s), Finition : Pelliculage satiné recto verso.
- Fiches "interieur HETRE"; Nombre de modèles : 33, Quantité : 33x100, Dimensions (mm): 150x210, Papier : Couché Moderne Demi Mat sans bois (satiné), FSC/PEFC, Grammage : 170 gr, Quadrichromie recto verso, Fond perdu : oui, Documents fournis : fichier(s), Finition : Pelliculage satiné recto verso.
OPERATIONS COMPLEMENTAIRES :
1. BROCHURE "CHENE" :
125 reliures Wire'O standard, blanche sur 210 mm, contenant :
- 2 Fiches "Plats de dessus/dessous chene"
- 48 Fiches "Interieur chene"
2. BROCHURE "HETRE" :
100 reliures Wire'O standard, blanche sur 210 mm, contenant :
- 2 Fiches "Plats de dessus/dessous hetre"
- 33 Fiches "Interieur hetre"
CONDITIONNEMENTS ET LIVRAISONS :
- Dpt 21 : 100 ex + 125 ex., en carton au mieux par modèle de brochures.</t>
  </si>
  <si>
    <r>
      <rPr>
        <sz val="11"/>
        <color rgb="FF000000"/>
        <rFont val="Calibri"/>
        <family val="2"/>
      </rPr>
      <t xml:space="preserve">Etiquettes autocollantes "DCBS" ; Nombre de modèles : 10, Quantité : 24 000 livrées en 4 000 planches A4 contenant 6 étiquettes chacune, Dimensions (mm) : 62x135, Papier : Synaps, indéchirable, mat, couché 2 faces, Grammage : 135 gr, Noir recto seul, Fond perdu : Non, Documents fournis : </t>
    </r>
    <r>
      <rPr>
        <u val="single"/>
        <sz val="11"/>
        <color rgb="FF000000"/>
        <rFont val="Calibri"/>
        <family val="2"/>
      </rPr>
      <t xml:space="preserve">10 fichiers PDF</t>
    </r>
    <r>
      <rPr>
        <sz val="11"/>
        <color rgb="FF000000"/>
        <rFont val="Calibri"/>
        <family val="2"/>
      </rPr>
      <t xml:space="preserve">, 
Finitions : 
- 3 microperforations croisées sur la planche A4. 
- Numérotation : 
Quantité 10 modèles d’étiquettes avec numérotation :
1.	Modèle 8720M : 001 à 500  
2.	Modèle 8730D : 001 à 300 
3.	Modèle 8735G : 001 à 300 
4.	Modèle 8745A : 001 à 300 
5.	Modèle 8760Q : 001 à 500 
6.	Modèle 8765H : 001 à 500 
7.	Modèle 8770N : 001 à 300 
8.	Modèle 8775C : 001 à 500 
9.	Modèle 8790T : 001 à 500 
10.	Modèle 8370P : 001 à 300 
</t>
    </r>
    <r>
      <rPr>
        <u val="single"/>
        <sz val="11"/>
        <color rgb="FF000000"/>
        <rFont val="Calibri"/>
        <family val="2"/>
      </rPr>
      <t xml:space="preserve">Important !
</t>
    </r>
    <r>
      <rPr>
        <sz val="11"/>
        <color rgb="FF000000"/>
        <rFont val="Calibri"/>
        <family val="2"/>
      </rPr>
      <t xml:space="preserve">1 modèle = 1 planche A4 de 6 étiquettes identiques-&gt; A chaque nouvelle planche du modèle = 1 nouvelle numérotation (cf Annexe 1 - Cahier-des-charges_impression_etiquettes_Synaps)
CONDITIONNEMENTS ET LIVRAISONS :
- 1 point 66 : 4 000 planches A4 en caisse carton au mieux par modèle (sans mélange).
</t>
    </r>
  </si>
  <si>
    <t xml:space="preserve">Brochure dos piqué avec couverture ; Quantité : 120, Dimensions (mm) : fermées : 210x297, ouvertes : 420x297, Fond perdu : oui, Documents fournis : fichier(s).
- Intérieur 56 Pages, Papier : Couché Moderne Brillant sans Bois, FSC/PEFC, Grammage : 90 gr, Quadrichromie recto verso.
- Couverture 4 Pages : Papier : Couché Moderne Brillant sans Bois, FSC/Grammage : 250 gr, Quadrichromie recto verso, Finition : rainage.
CONDITIONNEMENTS ET LIVRAISONS :
- 1 point 66 : 20 ex., en carton par 20 ex.
- 1 point 66  : 100 ex., en carton par 100 ex. </t>
  </si>
  <si>
    <t xml:space="preserve">Brochure dos piqué avec couverture ;  Quantité : 800, Dimensions (mm) : fermées : 210x297, ouvertes : 420x297, Fond perdu : oui, Documents fournis : fichier(s).
- Intérieur 12 Pages : Papier : Couché Moderne Brillant sans Bois, FSC/PEFC, Grammage : 130 gr, Quadrichromie recto verso.
- Couverture 4 Pages : Papier : Couché Moderne Brillant sans Bois, FSC/PEFC, Grammage : 250 gr, Quadrichromie recto verso, Fond perdu : oui, Finition : Rainage.
CONDITIONNEMENTS ET LIVRAISONS :
- 1 point 69 : 250 ex., sous film rétractable au mieux
- 1 point 01 : 100 ex., sous film rétractable au mieux
- 1 point 26 : 100 ex., sous film rétractableau mieux
- 1 point 38 : 100 ex., sous film rétractable pau mieux
- 1 point 63 : 100 ex., sous film rétractable au mieux
- 1 point 74 : 150 ex., sous film rétractable au mieux
</t>
  </si>
  <si>
    <t xml:space="preserve">Brochure dos piqué avec couverture ; Quantité : 400, Dimensions (mm) : fermées : 210x297, ouvertes : 420x297, Fond perdu : oui, Documents fournis : fichier(s).
- Intérieur 24 Pages : Papier : Couché Moderne Mat sans bois, non recyclé, FSC/PEFC, Grammage : 90 gr, Quadrichromie recto verso.
- Couverture 4 Pages : Papier : Couché Moderne Mat sans bois, non recyclé, FSC/PEFC, Grammage : 250 gr, Quadrichromie recto verso, Fond perdu : oui, Finition : Rainage.
CONDITIONNEMENTS ET LIVRAISONS :
- 1 point 74 : 400 ex., sous film rétractable au mieux.</t>
  </si>
  <si>
    <t xml:space="preserve">Brochure dos piqué avec couverture ;  Quantité : 1500,  Dimensions (mm) : fermées : 150x210, ouvertes : 300x210, Fond perdu : oui, Documents fournis : fichier(s).
- Intérieur 20 Pages : Papier : Couché Moderne Demi-Mat Sans Bois, FSC/PEFC, Grammage : 150 gr, Quadrichromie recto verso.
- Couverture 4 Pages : Papier : Couché Moderne Demi-Mat Sans Bois, FSC/PEFC, Grammage : 250 gr, Quadrichromie recto verso, Finition : Rainage.   
CONDITIONNEMENTS ET LIVRAISONS :
-1 point 94 : 1500 ex., sous film rétractable et regroupés en caisses carton au mieux.
</t>
  </si>
  <si>
    <t xml:space="preserve">Brochure dos piqué avec couverture ; Quantité : 2500, Dimensions (mm) : fermées : 110x170, ouvertes : 220x170, Fond perdu : oui, Documents fournis : fichier(s).
- Intérieur 8 Pages : Papier : Couché Moderne Brillant sans Bois, FSC/PEFC, Grammage : 80 gr, Quadrichromie recto verso.
- Couverture 4 Pages : Papier : Couché Moderne Brillant sans Bois, FSC/PEFC, Grammage : 250 gr, Quadrichromie recto verso, Fond perdu : oui, Finition : Rainage.
CONDITIONNEMENTS ET LIVRAISONS :
- 1 point 38 : 2500 ex., en carton au mieux.</t>
  </si>
  <si>
    <r>
      <rPr>
        <sz val="11"/>
        <color rgb="FF000000"/>
        <rFont val="Calibri"/>
        <family val="2"/>
      </rPr>
      <t xml:space="preserve">Cartes de voeux ; Quantité : 780, Dimensions (mm) : fermées : 210x200, ouvertes : 420x200, Fond perdu : oui, Documents fournis : fichier(s), Papier : Old Mill Premium White, Grammage : 300 gr, Quadrichromie recto verso.
Fiches ; Quantité : 50, Dimensions (mm) : 210x200, Fond perdu : oui, Documents fournis : fichier(s), Papier : Old Mill Premium White, Grammage : 130 gr, Noir recto seul.
OPERATIONS COMPLEMENTAIRES :
Insertion de 50 exemplaires d'une fiche dans 50 cartes de voeux pliées.
CONDITIONNEMENTS ET LIVRAISONS :
- 1 point 69 : 150 ex., sous film thermoretractable au mieux
- 1 point 45 : 280 ex., sous film thermoretractable au mieux
- 1 point 13 : 200 ex., sous film thermoretractable au mieux
- 1 point 94 : 150* ex., sous film thermoretractable au mieux 
</t>
    </r>
    <r>
      <rPr>
        <i val="true"/>
        <sz val="11"/>
        <color rgb="FF000000"/>
        <rFont val="Calibri"/>
        <family val="2"/>
      </rPr>
      <t xml:space="preserve">(*) dont 50 fiches insérées dans 50 cartes de voeux.
</t>
    </r>
    <r>
      <rPr>
        <sz val="11"/>
        <color rgb="FF000000"/>
        <rFont val="Calibri"/>
        <family val="2"/>
      </rPr>
      <t xml:space="preserve">
</t>
    </r>
  </si>
  <si>
    <t xml:space="preserve">Brochure dos piqué avec couverture ; Quantité : 200, Dimensions (mm) : fermées : 148x210, ouvertes : 297x210, Fond perdu : oui, Documents fournis : fichier(s).
- Intérieur 56 Pages : Papier : Couché Moderne Demi Mat sans bois (satiné), non recyclé, FSC/PEFC, Grammage : 130 gr, Quadrichromie recto verso
- Couverture 4 Pages : Papier : Couché Moderne Demi Mat sans bois (satiné), non recyclé, FSC/PEFC, Grammage : 200 gr, Quadrichromie recto verso, Fond perdu : oui, Finition : Rainage.
CONDITIONNEMENTS ET LIVRAISONS :
- 1 point 94 : 200 ex., sous film rétractable par 50 ex.</t>
  </si>
  <si>
    <t xml:space="preserve">Brochure dos piqué avec couverture ; Quantité : 200, Dimensions (mm) : fermées : 210x297, ouvertes : 420x297, Fond perdu : oui, Documents fournis : fichier(s).
- Intérieur 36 Pages : Papier : Couché Moderne Demi Mat sans bois (satiné), FSC/PEFC, Grammage : 115 gr, Quadrichromie recto verso.
- Couverture 4 Pages : Papier : Couché Moderne Demi Mat sans bois (satiné), non recyclé, FSC/PEFC, Grammage : 250 gr, Quadrichromie recto verso, Finition : rainage.
CONDITIONNEMENTS ET LIVRAISONS :
- 1 point 77 : 200 ex., sous film rétractable par 50 ex. </t>
  </si>
  <si>
    <t xml:space="preserve">Affiches ; Nombre de modèles : 40, Quantité : 400 ex (40x10 ex), Dimensions (mm) : 297x420, Papier : Couché Moderne Brillant sans Bois, recyclé 100%, Grammage : 135 gr, Quadrichromie recto seul, Fond perdu : oui, Documents fournis : fichier(s.
CONDITIONNEMENTS ET LIVRAISONS :
- 1 point 69 : 40x10 ex., sous film rétractable par 10 ex. (par modèle)</t>
  </si>
  <si>
    <t xml:space="preserve">Fiches ; Quantité : 2000, Dimensions (mm) : 150x210, Papier : Offset Blanc Standard, FSC/PEFC, Grammage : 80 gr, Quadrichromie recto verso, Fond perdu : oui, Documents fournis : fichier(s).
CONDITIONNEMENTS ET LIVRAISONS :
- 1 point 77 : 2000 ex., sous film rétractable par 500 ex. </t>
  </si>
  <si>
    <t xml:space="preserve">Fiches ; Quantité : 500, Dimensions (mm) : 210x297, Papier : Couché Moderne Demi-Mat Sans Bois, FSC/PEFC, Grammage : 115 gr, Quadrichromie recto verso, Fond perdu : oui, Documents fournis : fichier(s).
CONDITIONNEMENTS ET LIVRAISONS :
- 1 point 94 : 500 ex., sous film rétractable au mieux. </t>
  </si>
  <si>
    <t xml:space="preserve">Dépliants 4 pages (1 pli) ; Quantité : 100, Dimensions (mm) : fermées : 210x297, ouvertes : 420x297, Papier : Couché Moderne Demi Mat sans bois (satiné), non recyclé, FSC/PEFC, Grammage : 200 gr, Quadrichromie recto verso, Fond perdu : oui, Documents fournis : fichier(s), Finition : Rainage.
CONDITIONNEMENTS ET LIVRAISONS :
- 1 point 94 : 100 ex., en carton au mieux.</t>
  </si>
  <si>
    <t xml:space="preserve">Dépliants 6 pages (2 plis roulé) ; Quantité : 300, Dimensions (mm) : fermées : 148x210, ouvertes : 445x210, Papier : Couché Moderne Demi Mat sans bois (satiné), non recyclé, FSC/PEFC, Grammage : 200 gr, Quadrichromie recto verso, Fond perdu : oui, Documents fournis : fichier(s), Finition : Rainage.
CONDITIONNEMENTS ET LIVRAISONS :
- 1 point 94 : 300 ex., en carton au mieux.</t>
  </si>
  <si>
    <t xml:space="preserve">Cartes postales ; Quantité : 800, Dimensions (mm) : 150x150, Papier : Couché Moderne Demi-Mat Sans Bois, FSC/PEFC, Grammage : 250 gr, Quadrichromie recto verso, Fond perdu : oui, Documents fournis : fichier(s).
CONDITIONNEMENTS ET LIVRAISONS : 
- 1 point 94 : 800 ex., sous film rétractable au mieux.</t>
  </si>
  <si>
    <t xml:space="preserve">Cartes de visite ; Nombre de modèles : 12, Quantité : 1200 (12x100 ex), Dimensions (mm) : 55x85, Papier : Bristol Blanc, FSC/PEFC, Grammage : 224 gr, Quadrichromie recto seul, Fond perdu : non, Documents fournis : fichier(s).
CONDITIONNEMENTS ET LIVRAISONS :
- 1 point 26 : 100 ex., en boite par 100
- 1 point 69 : 1100 (11x100 ex.), en boite par 100 (par modèle) et regroupés en caisse carton.</t>
  </si>
  <si>
    <t xml:space="preserve">Cartes de visite ; Quantité : 100, Dimensions (mm) : 55x85, Papier : Bristol Blanc, FSC/PEFC, Grammage : 224 gr, Quadrichromie recto seul, Fond perdu : non, Documents fournis : fichier(s).
CONDITIONNEMENTS ET LIVRAISONS :
- 1 point 75 : 100 ex., en boite par 100</t>
  </si>
  <si>
    <t xml:space="preserve">TOTAL ANNUEL</t>
  </si>
  <si>
    <t xml:space="preserve">NB : le prix TTC de chaque prestation demandée et les différents totaux HT et TTC se calculent automatiquement une fois les cases vertes claires remplies (prix HT et le taux de TVA).</t>
  </si>
  <si>
    <t xml:space="preserve">Cachet de la société : </t>
  </si>
  <si>
    <t xml:space="preserve">Date : </t>
  </si>
  <si>
    <t xml:space="preserve">Signature :</t>
  </si>
  <si>
    <r>
      <rPr>
        <b val="true"/>
        <u val="single"/>
        <sz val="22"/>
        <color rgb="FF000000"/>
        <rFont val="Calibri"/>
        <family val="2"/>
      </rPr>
      <t xml:space="preserve">COMMANDES-TYPE
</t>
    </r>
    <r>
      <rPr>
        <b val="true"/>
        <sz val="22"/>
        <color rgb="FF000000"/>
        <rFont val="Calibri"/>
        <family val="2"/>
      </rPr>
      <t xml:space="preserve">ACCORD-CADRE IMPRESSION DE L'ONF</t>
    </r>
  </si>
  <si>
    <t xml:space="preserve">LOT 2 : Impressions par l’utilisation de machines offset à feuilles type 36x52 (formats 32x45 à 37x54 cm) ou équivalentes</t>
  </si>
  <si>
    <t xml:space="preserve">Dépliants 6 pages (3 volets en 2 plis roulés) ; Nombre de modèles : 2, Quantité : 5800 + 3380, Dimensions (mm) : fermées : 100x210, ouvertes : 297x210, Papier : Couché Moderne Demi Mat sans bois (satiné), FSC/PEFC, Grammage : 135 gr, Quadrichromie recto verso, Fond perdu : oui, Documents fournis : fichier(s).
CONDITIONNEMENTS ET LIVRAISONS :
- 1 point 08 : 400 + 50 ex., Sous élastiques par 50 ex., regroupés en carton au mieux par modèle
- 1 point 55 : 500 + 50 ex., Sous élastiques par 50 ex., regroupés en carton au mieux par modèle
- 1 point 67 : 400 +100 ex., Sous élastiques par 50 ex., regroupés en carton au mieux par modèle
- 1 point 52 : 500 + 50 ex., Sous élastiques par 50 ex., regroupés en carton au mieux par modèle
- 1 point 68 : 2*100 ex., Sous élastiques par 50 ex., regroupés en carton au mieux par modèle
- 1 point 88 : 500 ex., Sous élastiques par 50 ex., regroupés en carton au mieux par modèle
- 1 point 88 : 400 ex., Sous élastiques par 50 ex., regroupés en carton au mieux par modèle
- 1 point 54 : 30, Sous élastiques par 50 ex., regroupés en carton au mieux par modèle
- 1 point 54 : 2*3000 ex., Sous élastiques par 50 ex., regroupés en carton au mieux par modèle
Nombre total de points de livraison : 9 (livraisons groupées). (voir Annexe 2_Recensements_besoins_DFCI_plaquettes)</t>
  </si>
  <si>
    <t xml:space="preserve">Fiches ; Quantité : 26670, Dimensions (mm) : 210x297, Papier : Couché Moderne Demi-Mat Sans Bois, FSC/PEFC, Grammage : 115 gr, Quadrichromie recto seul, Fond perdu : oui, Documents fournis : fichier(s).   
CONDITIONNEMENTS ET LIVRAISONS :
- 7 points dans les différentes Directions Territoriales de l'ONF : 26670 ex., sous film rétractable au mieux et regroupés en caisses carton par DT.
Pour chaque point de livraison, une répartition par Agence Territoriale à réaliser avec des sous-conditionnements. 
Chaque sous-conditionnement a une quantité spécifique et une pose d'étiquettes d'identification : Répartition et adresse de livraisons détaillées dans le tableau "Annexe 3 - Répartition et livraisons Cocotte-forestiere"
</t>
  </si>
  <si>
    <t xml:space="preserve">Fiches ; Quantité : 10000, Dimensions (mm) : 210x297, Papier : Couché Moderne Demi-Mat Sans Bois, FSC/PEFC, Grammage : 115 gr, Quadrichromie recto seul, Fond perdu : oui, Documents fournis : fichier(s).   
CONDITIONNEMENTS ET LIVRAISONS :
- 12 points dans les différentes Directions Territoriales de l'ONF : 10 000 ex., sous film rétractable au mieux et regroupés en caisses carton.
Pour certains points de livraison, une répartition par Agence Territoriale à réaliser avec des sous-conditionnements. 
Chaque sous-conditionnement a une quantité spécifique et une pose d'étiquettes d'identification : Répartition et adresse de livraisons détaillées dans le tableau "Annexe 4- Répartition et livraisons Cocotte-forestiere - 2"</t>
  </si>
  <si>
    <t xml:space="preserve">Fiches ; Quantité : 4170, Dimensions (mm) : fermées : 210x300, Papier : Couché Moderne Brillant sans Bois, FSC/PEFC, Grammage : 90 gr, Quadrichromie recto seul, Documents fournis : fichier(s), Finition : 5 perforations // à 300 (= 6 papillons contravention à détacher)
CONDITIONNEMENTS ET LIVRAISONS :
- 1 point 38 : 4170 ex., en carton au mieux</t>
  </si>
  <si>
    <t xml:space="preserve">Fiches ; Nombre de modèles : 3, Quantité : 400+550+800, Dimensions (mm) : 150x260, Papier : Couché Moderne Mat Sans Bois, FSC/PEFC, Grammage : 200 gr, Quadrichromie recto verso, Fond perdu : oui, Documents fournis : fichier(s).
CONDITIONNEMENTS ET LIVRAISONS :
-1 point 94 : 400+550+800 ex., sous film rétractable par 100 ex. par modèle (sans mélange).</t>
  </si>
  <si>
    <t xml:space="preserve">Jeu de 40 cartes différentes ; Quantité : 8 jeux, Dimensions (mm) : 115x160, Papier : Couché Moderne Demi-Mat Sans Bois (Satiné), FSC/PEFC, Grammage : 350 gr, Quadrichromie recto verso, Fond perdu : oui, Documents fournis : fichier(s), Finition : Pelliculage brillant recto verso, Découpe 4 coins arrondis.
CONDITIONNEMENTS ET LIVRAISONS :
-1 point 94 : 8 jeux, sous film rétractable par jeu de 40 cartes. </t>
  </si>
  <si>
    <t xml:space="preserve">Fiches ; Quantité : 700, Dimensions (mm) : 210x297, Papier : Couché Moderne Mat Sans Bois, FSC/PEFC, Grammage : 115 gr, Quadrichromie recto verso, Fond perdu : oui, Documents fournis : fichier(s).   
CONDITIONNEMENTS ET LIVRAISONS :
-1 point 94 : 700 ex., sous film rétractable au mieux.
</t>
  </si>
  <si>
    <t xml:space="preserve">Fiches ; Quantité : 1500, Dimensions (mm) : 105x148, Papier : Couché Moderne Mat Sans Bois, FSC/PEFC, Grammage : 300 gr, Quadrichromie recto verso, Fond perdu : oui, Documents fournis : fichier(s).   
CONDITIONNEMENTS ET LIVRAISONS :
-1 point 94 : 1500 ex., sous film rétractable au mieux.
</t>
  </si>
  <si>
    <t xml:space="preserve">Fiches ; Quantité : 600, Dimensions (mm) : 210x297, Papier : Couché Moderne Mat Sans Bois, FSC/PEFC, Grammage : 115 gr, Quadrichromie recto verso, Fond perdu : oui, Documents fournis : fichier(s).   
CONDITIONNEMENTS ET LIVRAISONS :
-1 point 94 : 600 ex., sous film rétractable au mieux.
</t>
  </si>
  <si>
    <t xml:space="preserve">Dépliants 4 pages (1 pli) ; Quantité : 200, Dimensions (mm) : fermées : 150x210, ouvertes : 300x210, Papier : Couché Moderne Mat Sans Bois, FSC/PEFC, Grammage : 115 gr, Quadrichromie recto verso, Fond perdu : oui, Documents fournis : fichier(s).
CONDITIONNEMENTS ET LIVRAISONS :
-1 point 94 : 200 ex., sous film rétractable par 200 ex.
</t>
  </si>
  <si>
    <t xml:space="preserve">Affiches ; Quantité : 16630, Dimensions (mm): 297x420, Papier : Rives Shetland / Extra Blanc (FSC), Grammage : 120 gr,  Quadrichromie recto seul, Fond perdu : oui, Documents fournis : fichier(s).
CONDITIONNEMENTS ET LIVRAISONS :
- Dpt 92 : 2200 ex., en carton par 1450 ex. (1 carton) et solde par 750 ex. (1 carton)
- Dpt 34 : 2200 ex., en carton par 1450 ex. (1 carton) et solde par 750 ex. (1 carton)
- Dpt 95 : 2200 ex., en carton par 1450 ex. (1 carton) et solde par 750 ex. (1 carton)
- Dpt 67 : 2030 ex., en carton par 1450 ex. (1 carton) et solde par 580 ex. (1 carton)
- Dpt 01 : 2000 ex., en carton par 1450 ex. (1 carton) et solde par 550 ex. (1 carton)
- Dpt 47 : 2000 ex., en carton par 1450 ex. (1 carton) et solde par 550 ex. (1 carton)
- Dpt 92 : 2000 ex., en carton par 1450 ex. (1 carton) et solde par 550 ex. (1 carton)
- Dpt 34 : 2000 ex., en carton par 1450 ex. (1 carton) et solde par 550 ex. (1 carton)</t>
  </si>
  <si>
    <t xml:space="preserve">Enveloppes avec patte trapèze autocollante, Fond gris ; Papier : Vélin Blanc, Grammage : 80 gr, Quadrichromie recto seul (logo)
1. Dimensions (mm) : 114x229, Quantité : 16 500 ex, Avec Fenêtre, en caisse carton par 500 ex
2. Dimensions (mm) : 114x229, Quantité : 10 500 ex, Sans Fenêtre, en caisse carton par 500 ex
3. Dimensions (mm) : 162x229, Quantité : 4 500 ex, Avec Fenêtre, en caisse carton par 250 ex
4. Dimensions (mm) : 162x229, Quantité : 5 500 ex, Sans Fenêtre, en caisse carton par 250 ex
5. Dimensions (mm) : 324x229, Quantité : 5 750 ex, Avec Fenêtre, en caisse carton par 250 ex
6. Dimensions (mm) : 324x229, Quantité : 6 000 ex, Sans Fenêtre, en caisse carton par 250 ex
LIVRAISONS :
 - 6 points de livraison France (Cf. "Annexe 10 - Répartition et livraisons Enveloppes-logo-ONF")</t>
  </si>
  <si>
    <t xml:space="preserve">Jeu de 54 cartes différentes ; Quantité : 3 jeux, Dimensions (mm) : 134x134, Papier : Couché Moderne Demi-Mat Sans Bois (Satiné), FSC/PEFC, Grammage : 300 gr, Quadrichromie recto verso, Fond perdu : oui, Documents fournis : fichier(s), Finition : Pelliculage brillant recto seul. (SANS découpes arrondies).
CONDITIONNEMENTS ET LIVRAISONS :
-1 point 77 : 3 jeux, sous film rétractable par jeu de 54 cartes. </t>
  </si>
  <si>
    <t xml:space="preserve">LOT 3 : Impressions par l’utilisation de machines offset à feuilles type 52x72 (formats 45x64 à 54x74 cm) ou équivalentes</t>
  </si>
  <si>
    <t xml:space="preserve">Fiches  ; Nombre de modèles : 3; Quantité : 3x9800,  Dimensions (mm) : fermées : 150x260, Papier : Couché Moderne Mat Sans Bois, FSC/PEFC, Grammage : 200 gr, Quadrichromie recto verso, Fond perdu : oui, Documents fournis : fichier(s).
CONDITIONNEMENTS ET LIVRAISONS :
- 12 points dans les différentes Directions Territoriales de l'ONF : 3x9800 ex., sous film rétractable et regroupés en caisses carton au mieux par modèle (sans mélange).
Pour certains points de livraison, une répartition par Agence Territoriale à réaliser avec des sous-conditionnements. 
Chaque sous-conditionnement a une quantité spécifique et une pose d'étiquettes d'identification : Répartition et adresse de livraisons détaillées dans le tableau : "Annexe 5 - Répartition et livraisons - Cles-de-foret"</t>
  </si>
  <si>
    <t xml:space="preserve">Brochures avec couverture chevalet . Quantité : 1470, Fond perdu : oui, Documents fournis : fichier(s).
7 Fiches "Intérieures" : 
Dimensions (mm) : 160x150
Papier : Couché Moderne Demi Mat Sans Bois, FSC/PEFC, Grammage : 200 gr : 
1 Fiche Quadrichromie recto seul (couverture)
6 Fiches Quadrichromie recto verso (mois)
Socle "Chevalet" :  
Dimensions (mm) : fermées : 160x150, ouvertes : 160x400 (150/150/100)
Papier : Couché Moderne Demi Mat Sans Bois, FSC/PEFC, Grammage : 330g, Quadrichromie recto seul, Finitions : 3 rainages.
OPERATIONS COMPLEMENTAIRES :
Assemblage des 7 fiches "intérieures" et du socle Chevalet,
Reliure WIRE'O blanche sur 160 mm.
Soche à plat (non mis en forme)
CONDITIONNEMENTS ET LIVRAISONS :
- 1 point 69 : 165 ex, Sous film rétractable au mieux
- 1 point 73 : 610 ex, Sous film rétractable au mieux 
- 1 point 26 : 200 ex, Sous film rétractable au mieux 
- 1 point 38 : 220 ex, Sous film rétractable au mieux 
- 1 point 01 : 150 ex, Sous film rétractable au mieux 
- 1 point 74 : 70 ex, Sous film rétractable au mieux
- 1 point 63 : 55 ex, Sous film rétractable au mieux
7 points de livraisons au total (livraison point par point).</t>
  </si>
  <si>
    <t xml:space="preserve">Brochure dos piqué avec couverture ; Nombre de modèles : 2, Quantité : 200 + 600,  Dimensions (mm) : fermées : 148x210, ouvertes : 297x210, Fond perdu : oui, Documents fournis : fichier(s).
- Intérieur 4 Pages : Papier : Couché Moderne Mat Sans Bois, FSC/PEFC, Grammage : 115 gr, Quadrichromie recto verso.
- Couverture 4 Pages : Papier : Couché Moderne Mat Sans Bois, FSC/PEFC, Grammage : 250 gr, Quadrichromie recto verso, Finition : Rainage.
Brochure dos piqué avec couverture ; Nombre de modèles : 2, Quantité : 2x800,  Dimensions (mm) : fermées : 148x210, ouvertes : 297x210, Fond perdu : oui, Documents fournis : fichier(s).
- Intérieur 8 Pages : Papier : Couché Moderne Mat Sans Bois, FSC/PEFC, Grammage : 115 gr, Quadrichromie recto verso.
- Couverture 4 Pages : Papier : Couché Moderne Mat Sans Bois, FSC/PEFC, Grammage : 250 gr, Quadrichromie recto verso, Finition : Rainage.
CONDITIONNEMENTS ET LIVRAISONS :
- 1 point 94 : 200 ex., sous film rétractable et en caisses carton  au mieux par modèle (sans mélange).</t>
  </si>
  <si>
    <t xml:space="preserve">Brochure Dos piqué sans couverture ; Quantité : 7200, Dimensions (mm) : fermées : 148x210, ouvertes : 297x210, Fond perdu : oui, Documents fournis : fichier(s).  
8 Pages : Papier : Offset Blanc Standard, FSC/PEFC, Grammage : 120 gr, Quadrichromie recto verso.
CONDITIONNEMENTS ET LIVRAISONS :
- 3 points 54 : 3x500 ex., Sous bande kraft par 30 ex., regroupés en carton par 500 ex.
- 1 point 88 : 5000 ex., Sous bande kraft par 30 ex., regroupés en carton par1000 ex
- 1 point 57 : 700 ex., Sous bande kraft par 30 ex., regroupés en carton par 700 ex.
Nombre total de points de livraison : 5.</t>
  </si>
  <si>
    <t xml:space="preserve">Brochure Dos piqué sans couverture ; Quantité : 1500, Dimensions (mm) : fermées : 140x200, ouvertes : 280x200, Fond perdu : oui, Documents fournis : fichier(s).  
8 Pages : Papier : Couché Moderne Mat Sans Bois, FSC/PEFC, Grammage : 115 gr, Quadrichromie recto verso.
CONDITIONNEMENTS ET LIVRAISONS :
- 1 point 74 : 1500 ex., Sous bande kraft par 25 ex., regroupés en carton au mieux.</t>
  </si>
  <si>
    <t xml:space="preserve">Dépliants 8 pages (4 volets - 3 plis portefeuille) ; Quantité : 500,  Dimensions (mm) : fermées : 148x210, ouvertes : 586x210, Papier : Couché Moderne Demi-Mat Sans Bois, FSC/PEFC, Grammage : 170 gr, Quadrichromie recto verso, Fond perdu : oui, Documents fournis : fichier(s), Finition : Rainage.   
CONDITIONNEMENTS ET LIVRAISONS :
- 1 point 77 : 500 ex., sous film rétractable par 100 ex.
</t>
  </si>
  <si>
    <t xml:space="preserve">Brochure Dos piqué sans couverture ; Quantité : 600, Dimensions (mm) : fermées : 100x210, ouvertes : 200x210, Fond perdu : oui, Documents fournis : fichier(s).  
12 Pages : Papier : Couché Moderne Demi Mat sans bois (satiné), recyclé 50% minimum , FSC/PEFC, Grammage : 135 gr, Quadrichromie recto verso.
CONDITIONNEMENTS ET LIVRAISONS :
- 1 point 74 : 600 ex., En carton au mieux.</t>
  </si>
  <si>
    <t xml:space="preserve">Affiches ; Nombre de modèles : 2, Quantité : 2x150, Dimensions (mm) : 420x594, Papier : Couché Moderne Brillant sans Bois, FSC/PEFC, Grammage : 135 gr, Quadrichromie recto seul, Fond perdu : oui, Documents fournis : fichier(s). 
CONDITIONNEMENTS ET LIVRAISONS :
- 1 point 61 : 2x15 ex., Sous kraft à plat au mieux par modèle (sans mélange)
- 1 point 76 : 2x30 ex., Sous kraft à plat au mieux par modèle (sans mélange)
- 1 point 59 :2x 15 ex., Sous kraft à plat au mieux par modèle (sans mélange)
- 1 point 60 : 2x30 ex., Sous kraft à plat au mieux par modèle (sans mélange)
- 1 point 78 : 2x30 ex., Sous kraft à plat au mieux par modèle (sans mélange)
- 1 point 77 : 2x30 ex., Sous kraft à plat au mieux par modèle (sans mélange)
</t>
  </si>
  <si>
    <t xml:space="preserve">Chemises 2 volets (avec rabats pied et côté de 52 mm)  ; Quantité : 10 000, Dimensions (mm) : fermées : 215x305, ouvertes : 492x362, Papier : Couché Moderne Mat sans bois, FSC/PEFC, Grammage : 300 gr, Quadrichromie recto seul, Fond perdu : oui, Documents fournis : fichier(s), Finitions : Découpe et double rainage de 5 mm.
CONDITIONNEMENTS ET LIVRAISONS :
- 1 point 94 : 11 620 ex., A PLAT, sous kraft au mieux.</t>
  </si>
  <si>
    <t xml:space="preserve">LOT 4 : Impressions par l’utilisation de machines offset à feuilles  type 72x102 (formats 64x90 à 74x104 cm) ou équivalentes</t>
  </si>
  <si>
    <t xml:space="preserve">Brochure dos piqué avec couverture "L'ONF EN CHIFFRES" ; Quantité : 15890,  Dimensions (mm) : fermées : 110x250, ouvertes : 220x250, , Fond perdu : oui, Documents fournis : fichier(s).
- Intérieur 12 Pages : Papier : Couché Moderne Mat Sans Bois, FSC/PEFC, Grammage : 135 gr, Quadrichromie recto verso
- Couverture 4 Pages : Papier : Couché Moderne Mat Sans Bois, FSC/PEFC, Grammage : 200 gr, Quadrichromie recto verso, Finition : Rainage.
Brochure dos piqué avec couverture "BOIS SCOLYTE" ; Quantité : 11055,  Dimensions (mm) : fermées : 210x297, ouvertes : 420x297, Fond perdu : oui, Documents fournis : fichier(s).
- Intérieur 4 Pages : Papier : Couché Moderne Mat Sans Bois, FSC/PEFC, Grammage : 115 gr, Quadrichromie recto verso
- Couverture 4 Pages : Papier : Couché Moderne Mat Sans Bois, FSC/PEFC, Grammage : 180 gr, Quadrichromie recto verso, Finition : Rainage.
Brochure dos piqué avec couverture "GRAINE" ; 12 Pages, Quantité : 10940,  Dimensions (mm) : fermées : 210x297, ouvertes : 420x297, Fond perdu : oui, Documents fournis : fichier(s).
- Intérieur 12 pages : Papier : Couché Moderne Mat Sans Bois, FSC/PEFC, Grammage : 115 gr, Quadrichromie recto verso
- Couverture 4 Pages : Papier : Couché Moderne Mat Sans Bois, FSC/PEFC, Grammage : 180 gr, Quadrichromie recto verso, Fond perdu : oui, Finition : Rainage.
Brochure Dos piqué sans couverture "J'AGIS POUR LA FORÊT" ; Quantité : 20570,  Dimensions (mm) : fermées : 140x200, ouvertes : 280x200, Fond perdu : oui, Documents fournis : fichier(s).
16 pages : Papier : Couché Moderne Mat Sans Bois, FSC/PEFC, Grammage : 115 gr, Quadrichromie recto verso.
Brochure Dos piqué sans couverture "LA FORÊT SANS DECHETS" ; Quantité : 30225,  Dimensions (mm) : fermées : 90x200, ouvertes : 180x200, Fond perdu : oui, Documents fournis : fichier(s).
8 Pages : Papier : Couché Moderne Mat Sans Bois, FSC/PEFC, Grammage : 115 gr, Quadrichromie recto verso.
Brochure dos piqué avec couverture "SYLVICULTURE" ; Quantité : 10925,  Dimensions (mm) : fermées : 160x297, ouvertes : 320x297, Fond perdu : oui, Documents fournis : fichier(s), 
- Intérieur 12 Pages : Papier : Couché Moderne Mat Sans Bois, FSC/PEFC, Grammage : 200 gr, Quadrichromie recto verso
- Couverture 4 Pages : Papier : Couché Moderne Mat Sans Bois, FSC/PEFC, Grammage : 250 gr, Quadrichromie recto verso, Finition : Rainage.  
CONDITIONNEMENTS ET LIVRAISONS :
- 8 points dans les différentes Directions Territoriales de l'ONF : sous film rétractable et regroupés en caisses carton au mieux par modèle (sans mélange).
Pour chaque point de livraison, une répartition des 6 brochures par Agence Territoriale à réaliser avec des sous-conditionnements. 
Chaque sous-conditionnement a une quantité spécifique et une pose d'étiquettes d'identification : Répartition et adresse de livraisons détaillées dans le tableau : "Annexe 6 - Répartition et livraisons 6 Brochures"</t>
  </si>
  <si>
    <t xml:space="preserve">Brochure dos carré collé PUR ; Quantité : 2653,  Dimensions (mm) : fermées : 180x270, ouvertes : 360x270, Fond perdu : oui, Documents fournis : fichier(s).
- Intérieur 104 Pages : Papier : Couché Moderne Mat sans bois (satiné), FSC/PEFC, Grammage : 150 gr, Quadrichromie recto verso.
- Couverture 4 Pages : Papier : Couché Moderne Mat sans bois (satiné), FSC/PEFC, Grammage : 250 gr, Quadrichromie recto verso, Fond perdu : oui, Finition : Pelliculage mat recto seul.
Courrier d'accompagnement ; Quantité : 900,  Dimensions (mm) : 180x270, Fond perdu : non, Documents fournis : fichier(s), Papier : Offset blanc standard (garanti laser), FSC/PEFC, Grammage : 90 gr, Quadrichromie recto seul.
Enveloppes avec patte trapèze autocollante SANS Fenêtre; Quantité : 900, Dimensions (mm) : 229x324, Fond perdu : non, Documents fournis : fichier(s), Papier : Offset blanc standard, Recyclé 50% minimum, Grammage : 90 gr, Quadrichromie recto seul (logo ONF).
ROUTAGE :
Quantité : 900 ex
- Mise sous enveloppe d'une Brochure dos carré collé + Courrier d'accompagnement.
- Adressage des enveloppe selon Fichier Excel fourni aux normes postales.
- Dépôt Poste (Prix Hors affranchissement - en sus)
CONDITIONNEMENTS ET LIVRAISONS :
- Brochures dos carré collé : 1753 exemplaires : en caisses carton, à livrer vers 75 adresses (dont 5 en DOM-TOM) selon "Annexe 7 - Répartition et livraisons Recensement-des-besoins-RA-2024 ".
</t>
  </si>
  <si>
    <t xml:space="preserve">Brochure dos piqué avec couverture ; Quantité : 5600,  Dimensions (mm) : fermées : 148x210, ouvertes : 297x210, Fond perdu : oui, Documents fournis : fichier(s).
- Intérieur 44 Pages : Papier : Couché Moderne Demi Mat sans bois (satiné), FSC/PEFC, Grammage : 170 gr, Quadrichromie recto verso.
- Couverture 4 Pages : Papier : Couché Moderne Demi Mat sans bois (satiné), FSC/PEFC, Grammage : 250 gr, Quadrichromie recto verso, Fond perdu : oui, Finition : Rainage.
Brochure Dos piqué sans couverture ; Quantité : 5594,  Dimensions (mm) : fermées : 210x297, ouvertes : 420x297, Fond perdu : oui, Documents fournis : fichier(s).  
20 Pages : Papier : Couché Moderne Demi-Mat Sans Bois, FSC/PEFC, Grammage : 115 gr, Quadrichromie recto verso. 
CONDITIONNEMENTS ET LIVRAISONS :
50 points France métropolitaine : 50x100 ex, en caisses carton par modèle (sans mélange)
5 points DOM-TOM : 5x100 ex, en caisses carton par modèle (sans mélange)</t>
  </si>
  <si>
    <t xml:space="preserve">Brochure Dos carré collé PUR avec couverture ; Quantité : 1500,  Dimensions (mm) : fermées : 190x297, ouvertes : 380x297, Fond perdu : oui, Documents fournis : fichier(s)
- Intérieur 108 Pages : Papier : Couché Moderne Mat Sans Bois, FSC/PEFC, Grammage : 150 gr, Quadrichromie recto verso.
 - Couverture 4 Pages : Papier : Couché Moderne Mat Sans Bois, FSC/PEFC, Grammage : 250 gr, Quadrichromie recto verso, Fond perdu : oui, Finition : Pelliculage mat recto. 
CONDITIONNEMENTS ET LIVRAISONS :
Livraison en France métropolitaine en 17 points de 1450 exemplaires, en caisses carton :
- 14 envois de 50 ex.
- 1 envoi de 70 ex.
- 1 envoi de 250 ex.
- 1 envoi 430 ex.
Livraison en Martinique (DOM-TOM)de 50 exemplaires en caisse carton :
- 1 colis de 50 ex.</t>
  </si>
  <si>
    <t xml:space="preserve">Brochure dos piqué avec couverture ; Quantité : 5600,  Dimensions (mm) : fermées : 150x210, ouvertes : 300x210, Fond perdu : oui, Documents fournis : fichier(s).
- Intérieur 44 Pages : Papier : Couché Moderne Demi Mat sans bois (satiné), FSC/PEFC, Grammage : 170 gr, Quadrichromie recto verso.
- Couverture 4 Pages : Papier : Couché Moderne Demi Mat sans bois (satiné), FSC/PEFC, Grammage : 200 gr, Quadrichromie recto verso. Finition : Rainage.
CONDITIONNEMENTS ET LIVRAISONS :
- 1 point 94 : 5600 ex., sous film rétractable par 50 ex.et regroupés en caisses carton au mieux.
</t>
  </si>
  <si>
    <t xml:space="preserve">Fiches  ; Nombre de modèles : 3, Quantité : 21440 + 22290 + 17385,  Dimensions (mm) : fermées : 150x260, Papier : Couché Moderne Mat Sans Bois, FSC/PEFC, Grammage : 200 gr, Quadrichromie recto verso, Fond perdu : oui, Documents fournis : fichier(s).
CONDITIONNEMENTS ET LIVRAISONS :
- 7 points dans les différentes Directions Territoriales de l'ONF : sous film rétractable et regroupés en caisses carton au mieux par modèle (sans mélange).
Pour chaque point de livraison, une répartition des 3 fiches par Agence Territoriale à réaliser avec des sous-conditionnements. 
Chaque sous-conditionnement a une quantité spécifique et une pose d'étiquettes d'identification : Répartition et adresse de livraisons détaillées dans le tableau : "Annexe 8 - Repartition et livraisons Cles-de-determination"</t>
  </si>
  <si>
    <t xml:space="preserve">Brochure dos piqué avec couverture ;  Quantité : 5550,  Dimensions (mm) : fermées : 210x297, ouvertes : 420x297, Fond perdu : oui, Documents fournis : fichier(s).
- Intérieur 12 Pages : Papier : Novatech Satin, Grammage : 115 gr, Quadrichromie recto verso.
- Couverture 4 Pages : Papier : Novatech Satin, Grammage : 170 gr, Quadrichromie recto verso, Finition : Rainage.   
CONDITIONNEMENTS ET LIVRAISONS :
-1 point 94 : 5550 ex., sous film rétractable au mieux.
</t>
  </si>
  <si>
    <t xml:space="preserve"> Dépliants 4 pages (1 pli) ; Quantité : 7620, Dimensions (mm) : fermées : 210x297, ouvertes : 420x297, Papier : Couché Moderne Mat Sans Bois, FSC/PEFC, Grammage : 200 gr, Quadrichromie recto verso, Fond perdu : oui, Documents fournis : fichier(s), Finition : Rainage.
Dépliants 6 pages (3 volets en 2 plis roulés) ; Quantité : 15485, Dimensions (mm) : fermées : 150x210, ouvertes : 445x210, Papier : Couché Moderne Mat Sans Bois, FSC/PEFC, Grammage : 200 gr, Quadrichromie recto verso, Fond perdu : oui, Documents fournis : fichier(s), Finition : Rainage.  
CONDITIONNEMENTS ET LIVRAISONS :
- 8 points dans les différentes Directions Territoriales de l'ONF : sous film rétractable et regroupés en caisses carton au mieux par modèle (sans mélange).
Pour chaque point de livraison, une répartition des 2 dépliants par Agence Territoriale à réaliser avec des sous-conditionnements. 
Chaque sous-conditionnement a une quantité spécifique et une pose d'étiquettes d'identification : Répartition et adresse de livraisons détaillées dans le tableau : "Annexe 9 - Repartition et livraisons 2 Plaquettes"</t>
  </si>
  <si>
    <t xml:space="preserve">Brochure Dos piqué sans couverture ; Quantité : 5500,  Dimensions (mm) : fermées : 210x297, ouvertes : 420x297, Fond perdu : oui, Documents fournis : fichier(s).
20 Pages : Papier : Couché Moderne Demi-Mat Sans Bois, FSC/PEFC, Grammage : 115 gr, Quadrichromie recto verso .
CONDITIONNEMENTS ET LIVRAISONS :
- 1 point 94 : 5500 ex., sous film rétractable par 100 ex. et regroupés en caisse carton au mieux.
</t>
  </si>
  <si>
    <t xml:space="preserve">LOT 5 : Impressions par l’utilisation de machines d’impression d’autocopiants</t>
  </si>
  <si>
    <t xml:space="preserve">Carnets de 60 liasses autocopiantes de 2 feuillets chacunes ; Quantité : 200 ex, Dimensions (mm) : 210x297, Document(s) fourni(s) : Fichiers
Feuillets autocopiants :
 - 1er feuillet : impression noire, recto et verso sur CB blanc 60 gr 
 - 2e feuillet : impression noire recto sur CF Vert 60 gr (visuel identique au 1er feuillet) 
Finitions : Numérotation de chaque feuillet (8 chiffres), Perforation (bord gauche // 297)
 Couverture : 2 plats de dessus/dessous
- Plat de dessus : Papier : Dossier couleur, Grammage : 250gr, Impression : Noir recto seul
- Plat de dessous :  Papier : Carton couché 1 face , Grammage : 350 gr, sans impression.
Intercalaire "volant": Dimensions (mm) : 190x297, Papier : Carton couché 1 face , Grammage : 350 gr, sans impression.
FACONNAGE : 
- Assemblage des 2 feuillets autocopiants en liasse
- Assemblage des 60 liasses + plats de dessus/dessous
- Agrafage à plat bord gauche
- Insertion de l'intercalaire sous plat de dessus
CONDITIONNEMENTS ET LIVRAISONS :
200 ex à : ONF, Service bois, 14 rue Plançon, 25000 BESANCON</t>
  </si>
  <si>
    <t xml:space="preserve">Carnets de 25 liasses autocopiantes 5 feuillets chacunes ; Quantité : 155 ex, Dimensions (mm) : 210x297, Document(s) fourni(s) : Fichiers
Feuillets autocopiants :
- 1er feuillet : impression noire recto sur CB Blanc 60 gr
 - 2e feuillet : impression noire recto sur CFB Blanc 60 gr (visuel différent au 1er feuillet)
 - 3e feuillet :  impression noire recto sur CFB Blanc 60 gr (visuel différent au 1er feuillet)
 - 4e feuillet : impression noire recto sur CFB Blanc 60 gr (visuel différent au 1er feuillet)
 - 5e feuillet :  impression noire recto et noir verso sur CF Vert 60 gr (visuel différent au 1er feuillet)  
Finitions : Numérotation de chaque feuillet (8 chiffres), Perforation (bord gauche // 297)
 Couverture : 2 plats de dessus/dessous
- Plat de dessus : Papier : Dossier couleur, Grammage : 250g, Impression : Quadrichromie recto seul
- Plat de dessous :  Papier : Carton couché 1 face , Grammage : 350 gr, sans impression.
Intercalaire "volant": Dimensions (mm) : 190x297, Papier : Carton couché 1 face , Grammage : 350 gr, sans impression.
FACONNAGE : 
- Assemblage des 5 feuillets autocopiants en liasse
- Assemblage des 25 liasses + plats de dessus/dessous
- Agrafage à plat bord gauche
- Insertion de l'intercalaire sous plat de dessus
CONDITIONNEMENTS ET LIVRAISONS :
- 70 ex à : ONF, Service bois, 535 Rue Bercaille, 39 000 LONS-LE-SAUNIER
- 35 ex à : ONF, Service bois, 2 rue G. Ponsot, CS 800547, 70001 VESOUL CEDEX
- 50 ex à : ONF, Service bois, 14 rue Plançon, 25000 BESANCON </t>
  </si>
  <si>
    <t xml:space="preserve">Carnets de 50 liasses autocopiantes 2 feuillets chacunes ; Quantité : 62 ex, Dimensions (mm) : 210x297, Document(s) fourni(s) : Fichiers
Feuillets autocopiants :
 - 1er feuillet : impression noire, recto et verso sur CB blanc 60 gr 
 - 2e feuillet : impression noire recto et verso sur CF Vert 60 gr (visuel identique au 1er feuillet) 
Finitions : Numérotation de chaque feuillet (8 chiffres), Perforation (bord gauche // 297)
 Couverture : 2 plats de dessus/dessous
- Plat de dessus : Papier : Dossier couleur, Grammage : 250gr, Impression : Noir recto seul
- Plat de dessous :  Papier : Carton couché 1 face , Grammage : 350 gr, sans impression.
Intercalaire "volant": Dimensions (mm) : 190x297, Papier : Carton couché 1 face , Grammage : 350 gr, sans impression.
FACONNAGE : 
- Assemblage des 2 feuillets autocopiants en liasse
- Assemblage des 50 liasses + plats de dessus/dessous
- Agrafage à plat bord gauche
- Insertion de l'intercalaire sous plat de dessus
CONDITIONNEMENTS ET LIVRAISONS :
- 2 ex à : ONF, Service bois, 2 rue G. Ponsot, CS 800547, 70001 VESOUL CEDEX
- 60 ex à : ONF, Service bois, 14 rue Plançon, 25000 BESANCON</t>
  </si>
  <si>
    <t xml:space="preserve">LOT 6 : Impressions d'affiches &gt;74x104 et de supports spéciaux (bâches, vitrophanie, panneaux,…) par l’utilisation de machines numériques ou sérigraphiques</t>
  </si>
  <si>
    <t xml:space="preserve">Lettrage Adhésif ; Quantité : 1, Dimensions (mm) : 901x570, Support : Adhésif Vinyle teinté dans la masse vert fluo,  , Finition : Echenillage et pose sur tape (cf. Annexe 11 - Lettrage SIA"), Documents fournis : fichier(s)
CONDITIONNEMENTS ET LIVRAISONS :
- 1 point 94.</t>
  </si>
  <si>
    <t xml:space="preserve">Totem enrouleur (Roll-up) ; Nombre de modèles : 2, Quantité : 27 (19+8), Dimensions (mm) : 800x2000, Support : Bâche PVC (M1), Grammage : 550 gr, Quadrichromie recto seul, Fond perdu : oui, Documents fournis : fichier(s), Fourniture : Structures avec mât telescopique, socle enrouleur, 2 pieds alu et sac de transport, Finitions : Coupe au format, Pose dans la structure. 
CONDITIONNEMENTS ET LIVRAISONS :
- 5 points France (cf. "Annexe 12 - Roll up contractualisation ")</t>
  </si>
  <si>
    <t xml:space="preserve">Totem enrouleur (Roll-up) ; Quantité : 1, Dimensions (mm) : 850x2000, Support : Toile Polyester (M1), Grammage : 295 gr, Quadrichromie recto seul, Fond perdu : oui, Documents fournis : fichier(s), Fourniture : Structure avec mât telescopique, socle enrouleur, 2 pieds alu et sac de transport, Finitions : Coupe au format, Pose dans la structure. 
CONDITIONNEMENTS ET LIVRAISONS :
- 1 point 75</t>
  </si>
  <si>
    <t xml:space="preserve">Totem enrouleur (Roll-up) ; Quantité : 3, Dimensions (mm) : 800x2000, Support : Toile Polyester brillant, Grammage : 295 gr, Quadrichromie recto seul, Fond perdu : oui, Documents fournis : fichier(s), Fourniture : Structure avec mât telescopique, socle enrouleur, 2 pieds alu et sac de transport, Finitions : Coupe au format, Pose dans la structure. 
CONDITIONNEMENTS ET LIVRAISONS :
- 1 point 59.</t>
  </si>
  <si>
    <t xml:space="preserve">Affiches ; Quantité : 4, Dimensions (mm) : 1200x1760, Papier : Couché Moderne Demi-Mat Sans Bois, FSC/PEFC, Grammage : 150 gr, Quadrichromie recto seul, Documents fournis : fichier(s).
CONDITIONNEMENTS ET LIVRAISONS :
-1 point 94 : 4 ex., roulé sous kraft.</t>
  </si>
  <si>
    <t xml:space="preserve">Affiches ; Papier : Couché Moderne Demi-Mat Sans Bois, FSC/PEFC, Grammage : 135 gr, Quadrichromie recto seul, Documents fournis : fichier(s).
1. Quantité : 16, Dimensions (mm) : 720x1470.
2. Quantité : 4, Dimensions (mm) : 1000x1950.
3. Quantité : 1, Dimensions (mm) : 620x940.
CONDITIONNEMENTS ET LIVRAISONS :
-1 point 75 : Roulé sous kraft par modèle.</t>
  </si>
  <si>
    <t xml:space="preserve">Affiches contrecollées ; Papier : Couché Moderne Demi-mat Sans Bois, Grammage : 135 gr, Quadrichromie recto seul, Fond perdu : oui, Documents fournis : fichier(s), Finition : Contrecollage sur  Carton plume mousse standard 5 mm.
1 Affiche au format 841x1189 mm
1 Affiche au format 594x841 mm
CONDITIONNEMENTS ET LIVRAISONS :
- 1 point 94 : Sous kraft</t>
  </si>
  <si>
    <t xml:space="preserve">Affiches ; Quantité : 21 ex, Dimensions (mm) : 841x1000, Papier : Couché Moderne Mat Sans Bois, Grammage : 150 gr, Noir recto seul, Fond perdu : Non, Documents fournis : fichier(s), 
CONDITIONNEMENTS ET LIVRAISONS :
- 1 point 94 : Roulé sous tube carton au mieux.</t>
  </si>
  <si>
    <t xml:space="preserve">Affiches ; Quantité : 12, Dimensions (mm) : 800x1200, Papier : Couché Moderne Brillant sans Bois, FSC/PEFC, Grammage : 250 gr, Quadrichromie recto seul, Documents fournis : fichier(s).  
CONDITIONNEMENTS ET LIVRAISONS :
- 1 point 77 : 12 ex., roulé sous kraft au mieux.
</t>
  </si>
  <si>
    <t xml:space="preserve">Affiches ; Quantité : 10, Dimensions (mm) : 1200x1760, Papier : Affiche Blanche 1 face (dos blanc), FSC/PEFC, Grammage : 120 gr, Quadrichromie recto seul, Documents fournis : fichier(s).   
CONDITIONNEMENTS ET LIVRAISONS :
- 1 point 77 : 10 ex., Roulé sous kraft.</t>
  </si>
  <si>
    <t xml:space="preserve">Affiches ; Quantité : 24,  Dimensions (mm) : 841x1000, Papier : Couché Moderne Demi Mat sans bois (satiné), FSC/PEFC, Grammage : 130 gr, Noir recto seul, Documents fournis : fichier(s).   
CONDITIONNEMENTS ET LIVRAISONS :
-1 point 94 : 24 ex., roulé sous kraft.</t>
  </si>
  <si>
    <t xml:space="preserve">Affiches ; Quantité : 1,  Dimensions (mm) : 1200x1760, Papier : Couché Moderne Demi-Mat Sans Bois, FSC/PEFC, Grammage : 150 gr, Quadrichromie recto seul, Documents fournis : fichier(s).  
CONDITIONNEMENTS ET LIVRAISONS :
- 1 point 75 : 1 ex., Roulé sous kraft</t>
  </si>
  <si>
    <t xml:space="preserve">Cartes ; Nombre de modèles : 462, Quantité : 1, Dimensions (mm) : 70x70, Support : PVC calendré, Epaisseur : 500µ, Quadrichromie recto seul, Fond perdu : oui, Documents fournis : fichier(s), Finitions : Vernis mat recto, 4 coins arrondis.
CONDITIONNEMENTS ET LIVRAISONS :
- 1 point 94 : Sous film rétractable.</t>
  </si>
  <si>
    <t xml:space="preserve">Panneaux ; Quantité : 206, Dimensions (mm) : 800x1200, Support : Panneau aluminium 2 faces type Dibond blanc, Epaisseur : 3 mm, Quadrichromie recto seul, Fond perdu : oui, Documents fournis : fichier(s), Finitions : Plastification brillante anti-UV recto, Perforations 4 coins.
CONDITIONNEMENTS ET LIVRAISONS :
- 1 point 01 : 15, sur palette
- 1 point 26 : 51 , sur palette
- 1 point 38 : 15, sur palette
- 1 point 74 : 75, sur palette
- 1 point 63 : 50, sur palette</t>
  </si>
  <si>
    <t xml:space="preserve">Panneaux ; Nombre de modèles : 2, Quantité : 566+476, Dimensions (mm) : 400x600, Support : Polypropylène expansé avec alvéole type Akilux blanc, Epaisseur : 5 mm, Quadrichromie recto seul, Fond perdu : oui, Documents fournis : fichier(s), Finition : Perforations 4 coins.
CONDITIONNEMENTS ET LIVRAISONS :
- 12 points France (Cf "Annexe 13 - Repartition et livraisons DFCI Panneaux")</t>
  </si>
  <si>
    <t xml:space="preserve">Panneaux ; Support : Polypropylène expansé avec alvéole type Akilux blanc, Epaisseur : 5 mm, Quadrichromie recto seul, Fond perdu : oui, Documents fournis : fichier(s).
1.  Nombre de modèles : 9, Quantité : 9x1 ex, Dimensions (mm) : 300x420
2.  Nombre de modèles : 10, Quantité : 10x2 ex, Dimensions (mm) : 300x420
3.  Nombre de modèles : 9, Quantité : 9x2 ex, Dimensions (mm) : 400x600
4.  Nombre de modèles : 5, Quantité : 9x4 ex, Dimensions (mm) : 400x600
CONDITIONNEMENTS ET LIVRAISONS :
- 1 point 94, sur palettes</t>
  </si>
  <si>
    <t xml:space="preserve">Panneaux ; Support : Carton alvéolaire (type Falconboard ou Reboard), Epaisseur : 10 mm, Quadrichromie recto seul, Fond perdu : oui, Documents fournis : fichier(s), Finition : Découpe intérieur pour cadre de 20 mm.
1.  Quantité : 5 ex, Dimensions (mm) : 500x700
2.  Quantité : 3 ex, Dimensions (mm) : 300x420
CONDITIONNEMENTS ET LIVRAISONS :
- 1 point 94, sur palettes</t>
  </si>
  <si>
    <t xml:space="preserve">Panneaux ; Support : Polypropylène expansé avec alvéole type Akilux blanc, Epaisseur : 5 mm, Quadrichromie recto seul, Fond perdu : oui, Documents fournis : fichier(s).
1.  Quantité : 4 ex, Dimensions (mm) : 430x600
2.  Quantité : 4 ex, Dimensions (mm) : 250x575
3.  Quantité : 4 ex, Dimensions (mm) : 500x500 Avec découpe en rond.
4.  Quantité : 4 ex, Dimensions (mm) : 380x1200
CONDITIONNEMENTS ET LIVRAISONS :
- 1 point 94, sur palettes</t>
  </si>
  <si>
    <t xml:space="preserve">Panneaux ; Quantité : 1, Dimensions (mm) : 800x1200, Support : Panneau aluminium 2 faces type Dibond blanc, Epaisseur : 3 mm, Quadrichromie recto seul, Fond perdu : oui, Documents fournis : fichier(s), Finitions : Plastification brillante anti-UV recto, Perforations 4 coins.
CONDITIONNEMENTS ET LIVRAISONS :
- 1 point 15 </t>
  </si>
  <si>
    <t xml:space="preserve">TOTAL GENERAL ANNUEL</t>
  </si>
  <si>
    <t xml:space="preserve">BORDEREAU DES PRIX DE POSITIONNEMENT</t>
  </si>
  <si>
    <t xml:space="preserve">LOT 10 : Optimisé pour les machines d'impression sur supports carton (totems, présentoirs,…).</t>
  </si>
  <si>
    <t xml:space="preserve">PRIX HT</t>
  </si>
  <si>
    <t xml:space="preserve">PRIX TTC</t>
  </si>
  <si>
    <t xml:space="preserve">Totem 2 faces, Quantité : 50, Dimensions (mm) : 1580x580, Support : carton 1 face, grammage : 425 g, Quadrichromie recto seul, Documents fournis : fichier(s). Vernis UV brillant R°. 2 raidisseurs intérieurs + 2 pieds carton.
Conditionnement et livraison :
- 1 point 75 : 50 ex., à plat, sous protection, à monter</t>
  </si>
  <si>
    <t xml:space="preserve">Totem 2 faces, Quantité : 1 000, Dimensions (mm) : 1580x580, Support : carton 1 face, grammage : 425 g, Quadrichromie recto seul, Documents fournis : fichier(s). Vernis UV brillant R°. 2 raidisseurs intérieurs + 2 pieds carton.
Conditionnement et livraison :
- 1 point 75 : 1 000 ex., à plat, sous protection, à monter</t>
  </si>
  <si>
    <t xml:space="preserve">Totem 2 faces, Quantité : 50, Dimensions (mm) : 1800x580, Support : carton 1 face, grammage : 350 g, Quadrichromie recto seul, Documents fournis : fichier(s). Vernis UV brillant R°. 1 porte brochure au format 110x50x50 mm. 2 raidisseurs intérieurs + 2 pieds carton
Conditionnement et livraison :
- 1 point 75 : 50 ex., à plat, sous protection, à monter</t>
  </si>
  <si>
    <t xml:space="preserve">Présentoir de comptoir; Quantité : 100, Dimensions (mm) : 300x220x120, Support : couché brillant sans bois, grammage : 170 g, Quadrichromie recto seul, Documents fournis : fichier(s). Vernis UV brillant R°. contrecollage sur carton compact 2 mm. découpe.
Conditionnement et livraison :
- 1 point 75 : 100 ex., à plat, sous carton à l'unité. à monter.</t>
  </si>
  <si>
    <t xml:space="preserve">Présentoir de comptoir; Quantité : 1000, Dimensions (mm) : 300x220x120, Support : couché brillant sans bois, grammage : 170 g, Quadrichromie recto seul, Documents fournis : fichier(s). Vernis UV brillant R°. contrecollage sur carton compact 2 mm. découpe.
Conditionnement et livraison :
- 1 point 75 : 1 000 ex., à plat, sous carton à l'unité. à monter.</t>
  </si>
  <si>
    <t xml:space="preserve">Stop rayon; Quantité : 300, Dimensions (mm) : diamétre de 200 , Support : carte couchée 2 faces brillant sans bois, grammage : 220 g, Quadrichromie recto verso, Documents fournis : fichier(s). Vernis UV brillant R°V°. Découpe simple.
Conditionnement et livraison :
- 1 point 75 : 300 ex., en caisses carton au mieux.</t>
  </si>
  <si>
    <t xml:space="preserve">Stop rayon; Quantité : 1 000, Dimensions (mm) : diamétre de 120 , Support : carte couchée 2 faces demi Mat sans bois, grammage : 180 g, Quadrichromie recto verso, Documents fournis : fichier(s). Vernis UV mat R°V°. Découpe simple.
Conditionnement et livraison :
- 1 point 75 : 1 000 ex., en caisses carton au mieux.</t>
  </si>
</sst>
</file>

<file path=xl/styles.xml><?xml version="1.0" encoding="utf-8"?>
<styleSheet xmlns="http://schemas.openxmlformats.org/spreadsheetml/2006/main">
  <numFmts count="8">
    <numFmt numFmtId="164" formatCode="General"/>
    <numFmt numFmtId="165" formatCode="_-* #,##0.00\ _€_-;\-* #,##0.00\ _€_-;_-* \-??\ _€_-;_-@_-"/>
    <numFmt numFmtId="166" formatCode="_-* #,##0.00&quot; €&quot;_-;\-* #,##0.00&quot; €&quot;_-;_-* \-??&quot; €&quot;_-;_-@_-"/>
    <numFmt numFmtId="167" formatCode="0%"/>
    <numFmt numFmtId="168" formatCode="0.00%"/>
    <numFmt numFmtId="169" formatCode="#,##0&quot; €&quot;"/>
    <numFmt numFmtId="170" formatCode="0"/>
    <numFmt numFmtId="171" formatCode="#,##0.00&quot; €&quot;"/>
  </numFmts>
  <fonts count="22">
    <font>
      <sz val="9"/>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22"/>
      <color rgb="FF000000"/>
      <name val="Calibri"/>
      <family val="2"/>
    </font>
    <font>
      <b val="true"/>
      <sz val="22"/>
      <color rgb="FF000000"/>
      <name val="Calibri"/>
      <family val="2"/>
    </font>
    <font>
      <b val="true"/>
      <i val="true"/>
      <u val="single"/>
      <sz val="11"/>
      <color rgb="FFFF0000"/>
      <name val="Arial"/>
      <family val="2"/>
    </font>
    <font>
      <sz val="11"/>
      <color rgb="FF000000"/>
      <name val="Arial"/>
      <family val="2"/>
    </font>
    <font>
      <b val="true"/>
      <sz val="18"/>
      <color rgb="FF000000"/>
      <name val="Calibri"/>
      <family val="2"/>
    </font>
    <font>
      <b val="true"/>
      <sz val="11"/>
      <color rgb="FF000000"/>
      <name val="Calibri"/>
      <family val="2"/>
    </font>
    <font>
      <b val="true"/>
      <sz val="12"/>
      <color rgb="FFFFFFFF"/>
      <name val="Calibri"/>
      <family val="2"/>
    </font>
    <font>
      <b val="true"/>
      <sz val="10"/>
      <color rgb="FFFFFFFF"/>
      <name val="Calibri"/>
      <family val="2"/>
    </font>
    <font>
      <u val="single"/>
      <sz val="11"/>
      <color rgb="FF000000"/>
      <name val="Calibri"/>
      <family val="2"/>
    </font>
    <font>
      <i val="true"/>
      <sz val="11"/>
      <color rgb="FF000000"/>
      <name val="Calibri"/>
      <family val="2"/>
    </font>
    <font>
      <b val="true"/>
      <sz val="14"/>
      <name val="Calibri"/>
      <family val="2"/>
    </font>
    <font>
      <i val="true"/>
      <sz val="9"/>
      <name val="Arial"/>
      <family val="2"/>
    </font>
    <font>
      <b val="true"/>
      <i val="true"/>
      <sz val="9"/>
      <name val="Arial"/>
      <family val="2"/>
    </font>
    <font>
      <b val="true"/>
      <sz val="14"/>
      <color rgb="FF000000"/>
      <name val="Calibri"/>
      <family val="2"/>
    </font>
    <font>
      <b val="true"/>
      <sz val="12"/>
      <name val="Calibri"/>
      <family val="2"/>
    </font>
    <font>
      <sz val="10"/>
      <color rgb="FF000000"/>
      <name val="Calibri"/>
      <family val="2"/>
    </font>
  </fonts>
  <fills count="8">
    <fill>
      <patternFill patternType="none"/>
    </fill>
    <fill>
      <patternFill patternType="gray125"/>
    </fill>
    <fill>
      <patternFill patternType="solid">
        <fgColor rgb="FF99CC00"/>
        <bgColor rgb="FFFFCC00"/>
      </patternFill>
    </fill>
    <fill>
      <patternFill patternType="solid">
        <fgColor rgb="FFFFFFCC"/>
        <bgColor rgb="FFFFFFFF"/>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CCCCFF"/>
        <bgColor rgb="FFC0C0C0"/>
      </patternFill>
    </fill>
  </fills>
  <borders count="4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thin"/>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3"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69" fontId="12" fillId="4" borderId="1" xfId="0" applyFont="true" applyBorder="true" applyAlignment="true" applyProtection="false">
      <alignment horizontal="center" vertical="center" textRotation="0" wrapText="true" indent="0" shrinkToFit="false"/>
      <protection locked="true" hidden="false"/>
    </xf>
    <xf numFmtId="169" fontId="12" fillId="4" borderId="8" xfId="0" applyFont="true" applyBorder="true" applyAlignment="true" applyProtection="false">
      <alignment horizontal="center" vertical="center" textRotation="0" wrapText="true" indent="0" shrinkToFit="false"/>
      <protection locked="true" hidden="false"/>
    </xf>
    <xf numFmtId="170" fontId="13" fillId="4" borderId="4" xfId="0" applyFont="true" applyBorder="true" applyAlignment="true" applyProtection="false">
      <alignment horizontal="center" vertical="center" textRotation="0" wrapText="true" indent="0" shrinkToFit="false"/>
      <protection locked="true" hidden="false"/>
    </xf>
    <xf numFmtId="169" fontId="12" fillId="4"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71" fontId="5" fillId="3" borderId="9" xfId="0" applyFont="true" applyBorder="true" applyAlignment="true" applyProtection="false">
      <alignment horizontal="center" vertical="center" textRotation="0" wrapText="false" indent="0" shrinkToFit="false"/>
      <protection locked="true" hidden="false"/>
    </xf>
    <xf numFmtId="171" fontId="5" fillId="0" borderId="11"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71" fontId="5" fillId="0" borderId="9"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71" fontId="5" fillId="3" borderId="13"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center" vertical="center" textRotation="0" wrapText="false" indent="0" shrinkToFit="false"/>
      <protection locked="true" hidden="false"/>
    </xf>
    <xf numFmtId="171" fontId="5" fillId="0" borderId="13" xfId="0" applyFont="true" applyBorder="true" applyAlignment="true" applyProtection="false">
      <alignment horizontal="center" vertical="center" textRotation="0" wrapText="false" indent="0" shrinkToFit="false"/>
      <protection locked="true" hidden="false"/>
    </xf>
    <xf numFmtId="171"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1" fontId="5" fillId="3" borderId="18" xfId="0" applyFont="true" applyBorder="true" applyAlignment="true" applyProtection="false">
      <alignment horizontal="center" vertical="center" textRotation="0" wrapText="false" indent="0" shrinkToFit="false"/>
      <protection locked="true" hidden="false"/>
    </xf>
    <xf numFmtId="171" fontId="5" fillId="0" borderId="19" xfId="0" applyFont="true" applyBorder="true" applyAlignment="true" applyProtection="false">
      <alignment horizontal="center" vertical="center" textRotation="0" wrapText="fals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71" fontId="5" fillId="0" borderId="18" xfId="0" applyFont="true" applyBorder="true" applyAlignment="true" applyProtection="false">
      <alignment horizontal="center" vertical="center" textRotation="0" wrapText="false" indent="0" shrinkToFit="false"/>
      <protection locked="true" hidden="false"/>
    </xf>
    <xf numFmtId="171" fontId="5" fillId="0" borderId="20" xfId="0" applyFont="true" applyBorder="true" applyAlignment="true" applyProtection="false">
      <alignment horizontal="center" vertical="center" textRotation="0" wrapText="false" indent="0" shrinkToFit="false"/>
      <protection locked="true" hidden="false"/>
    </xf>
    <xf numFmtId="164" fontId="16" fillId="6" borderId="1" xfId="0" applyFont="true" applyBorder="true" applyAlignment="true" applyProtection="false">
      <alignment horizontal="right" vertical="center" textRotation="0" wrapText="false" indent="3" shrinkToFit="false"/>
      <protection locked="true" hidden="false"/>
    </xf>
    <xf numFmtId="171" fontId="16" fillId="6" borderId="1" xfId="0" applyFont="true" applyBorder="true" applyAlignment="true" applyProtection="false">
      <alignment horizontal="center" vertical="center" textRotation="0" wrapText="false" indent="0" shrinkToFit="false"/>
      <protection locked="true" hidden="false"/>
    </xf>
    <xf numFmtId="171" fontId="16" fillId="6" borderId="8"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4" borderId="22" xfId="0" applyFont="true" applyBorder="true" applyAlignment="true" applyProtection="false">
      <alignment horizontal="center" vertical="center" textRotation="0" wrapText="true" indent="0" shrinkToFit="fals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9" fontId="12" fillId="4" borderId="24" xfId="0" applyFont="true" applyBorder="true" applyAlignment="true" applyProtection="false">
      <alignment horizontal="center" vertical="center" textRotation="0" wrapText="true" indent="0" shrinkToFit="false"/>
      <protection locked="true" hidden="false"/>
    </xf>
    <xf numFmtId="170" fontId="13" fillId="4" borderId="25" xfId="0" applyFont="true" applyBorder="true" applyAlignment="true" applyProtection="false">
      <alignment horizontal="center" vertical="center" textRotation="0" wrapText="true" indent="0" shrinkToFit="false"/>
      <protection locked="true" hidden="false"/>
    </xf>
    <xf numFmtId="169" fontId="12" fillId="4"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71" fontId="5" fillId="3" borderId="29" xfId="0" applyFont="true" applyBorder="true" applyAlignment="true" applyProtection="false">
      <alignment horizontal="center" vertical="center" textRotation="0" wrapText="false" indent="0" shrinkToFit="false"/>
      <protection locked="true" hidden="false"/>
    </xf>
    <xf numFmtId="171" fontId="5" fillId="0" borderId="28" xfId="0" applyFont="true" applyBorder="true" applyAlignment="true" applyProtection="false">
      <alignment horizontal="center" vertical="center" textRotation="0" wrapText="false" indent="0" shrinkToFit="false"/>
      <protection locked="true" hidden="false"/>
    </xf>
    <xf numFmtId="164" fontId="5" fillId="5" borderId="30" xfId="0" applyFont="true" applyBorder="true" applyAlignment="true" applyProtection="false">
      <alignment horizontal="center" vertical="center" textRotation="0" wrapText="false" indent="0" shrinkToFit="false"/>
      <protection locked="true" hidden="false"/>
    </xf>
    <xf numFmtId="171" fontId="5" fillId="0" borderId="31" xfId="0" applyFont="true" applyBorder="true" applyAlignment="true" applyProtection="false">
      <alignment horizontal="center" vertical="center" textRotation="0" wrapText="false" indent="0" shrinkToFit="false"/>
      <protection locked="true" hidden="false"/>
    </xf>
    <xf numFmtId="171" fontId="5" fillId="0" borderId="3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71" fontId="5" fillId="3" borderId="33" xfId="0" applyFont="true" applyBorder="true" applyAlignment="true" applyProtection="false">
      <alignment horizontal="center" vertical="center" textRotation="0" wrapText="false" indent="0" shrinkToFit="false"/>
      <protection locked="true" hidden="false"/>
    </xf>
    <xf numFmtId="171" fontId="5" fillId="0" borderId="16" xfId="0" applyFont="true" applyBorder="true" applyAlignment="true" applyProtection="false">
      <alignment horizontal="center" vertical="center" textRotation="0" wrapText="false" indent="0" shrinkToFit="false"/>
      <protection locked="true" hidden="false"/>
    </xf>
    <xf numFmtId="164" fontId="5" fillId="5" borderId="34" xfId="0" applyFont="true" applyBorder="true" applyAlignment="true" applyProtection="false">
      <alignment horizontal="center" vertical="center" textRotation="0" wrapText="false" indent="0" shrinkToFit="false"/>
      <protection locked="true" hidden="false"/>
    </xf>
    <xf numFmtId="171" fontId="5" fillId="0" borderId="35" xfId="0" applyFont="true" applyBorder="true" applyAlignment="true" applyProtection="false">
      <alignment horizontal="center" vertical="center" textRotation="0" wrapText="false" indent="0" shrinkToFit="false"/>
      <protection locked="true" hidden="false"/>
    </xf>
    <xf numFmtId="164" fontId="16" fillId="6" borderId="4" xfId="0" applyFont="true" applyBorder="true" applyAlignment="true" applyProtection="false">
      <alignment horizontal="right" vertical="center" textRotation="0" wrapText="false" indent="3"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4" borderId="23"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5" borderId="3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71" fontId="5" fillId="3" borderId="37" xfId="0" applyFont="true" applyBorder="true" applyAlignment="true" applyProtection="false">
      <alignment horizontal="center" vertical="center" textRotation="0" wrapText="false" indent="0" shrinkToFit="false"/>
      <protection locked="true" hidden="false"/>
    </xf>
    <xf numFmtId="171" fontId="5" fillId="0" borderId="10" xfId="0" applyFont="true" applyBorder="true" applyAlignment="true" applyProtection="false">
      <alignment horizontal="center" vertical="center" textRotation="0" wrapText="false" indent="0" shrinkToFit="false"/>
      <protection locked="true" hidden="false"/>
    </xf>
    <xf numFmtId="171" fontId="5" fillId="0" borderId="38" xfId="0" applyFont="true" applyBorder="true" applyAlignment="true" applyProtection="false">
      <alignment horizontal="center" vertical="center" textRotation="0" wrapText="false" indent="0" shrinkToFit="false"/>
      <protection locked="true" hidden="false"/>
    </xf>
    <xf numFmtId="164" fontId="5" fillId="5"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true" indent="0" shrinkToFit="false"/>
      <protection locked="true" hidden="false"/>
    </xf>
    <xf numFmtId="171" fontId="5" fillId="3" borderId="27" xfId="0" applyFont="true" applyBorder="true" applyAlignment="true" applyProtection="false">
      <alignment horizontal="center" vertical="center" textRotation="0" wrapText="false" indent="0" shrinkToFit="false"/>
      <protection locked="true" hidden="false"/>
    </xf>
    <xf numFmtId="171" fontId="5" fillId="0" borderId="27" xfId="0" applyFont="true" applyBorder="true" applyAlignment="true" applyProtection="false">
      <alignment horizontal="center" vertical="center" textRotation="0" wrapText="false" indent="0" shrinkToFit="false"/>
      <protection locked="true" hidden="false"/>
    </xf>
    <xf numFmtId="164" fontId="16" fillId="6" borderId="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71" fontId="5" fillId="3" borderId="40" xfId="0" applyFont="true" applyBorder="true" applyAlignment="true" applyProtection="false">
      <alignment horizontal="general" vertical="center" textRotation="0" wrapText="false" indent="0" shrinkToFit="false"/>
      <protection locked="true" hidden="false"/>
    </xf>
    <xf numFmtId="171" fontId="5" fillId="0" borderId="41" xfId="0" applyFont="true" applyBorder="true" applyAlignment="true" applyProtection="false">
      <alignment horizontal="general" vertical="center" textRotation="0" wrapText="false" indent="0" shrinkToFit="false"/>
      <protection locked="true" hidden="false"/>
    </xf>
    <xf numFmtId="164" fontId="5" fillId="5" borderId="42" xfId="0" applyFont="true" applyBorder="true" applyAlignment="true" applyProtection="false">
      <alignment horizontal="center" vertical="center" textRotation="0" wrapText="false" indent="0" shrinkToFit="false"/>
      <protection locked="true" hidden="false"/>
    </xf>
    <xf numFmtId="171" fontId="5" fillId="0" borderId="4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71" fontId="5" fillId="3" borderId="43" xfId="0" applyFont="true" applyBorder="true" applyAlignment="true" applyProtection="false">
      <alignment horizontal="center" vertical="center" textRotation="0" wrapText="false" indent="0" shrinkToFit="false"/>
      <protection locked="true" hidden="false"/>
    </xf>
    <xf numFmtId="171" fontId="5" fillId="0" borderId="17" xfId="0" applyFont="true" applyBorder="true" applyAlignment="true" applyProtection="false">
      <alignment horizontal="center" vertical="center" textRotation="0" wrapText="false" indent="0" shrinkToFit="false"/>
      <protection locked="true" hidden="false"/>
    </xf>
    <xf numFmtId="164" fontId="5" fillId="5" borderId="44" xfId="0" applyFont="true" applyBorder="true" applyAlignment="true" applyProtection="false">
      <alignment horizontal="center" vertical="center" textRotation="0" wrapText="false" indent="0" shrinkToFit="false"/>
      <protection locked="true" hidden="false"/>
    </xf>
    <xf numFmtId="171" fontId="5" fillId="0" borderId="4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left" vertical="center" textRotation="0" wrapText="true" indent="0" shrinkToFit="false"/>
      <protection locked="true" hidden="false"/>
    </xf>
    <xf numFmtId="164" fontId="20" fillId="7" borderId="6" xfId="0" applyFont="true" applyBorder="true" applyAlignment="true" applyProtection="false">
      <alignment horizontal="center" vertical="center" textRotation="0" wrapText="true" indent="0" shrinkToFit="false"/>
      <protection locked="true" hidden="false"/>
    </xf>
    <xf numFmtId="164" fontId="20" fillId="7" borderId="47" xfId="0" applyFont="true" applyBorder="true" applyAlignment="true" applyProtection="false">
      <alignment horizontal="center" vertical="center" textRotation="0" wrapText="true" indent="0" shrinkToFit="false"/>
      <protection locked="true" hidden="false"/>
    </xf>
    <xf numFmtId="169" fontId="20" fillId="7" borderId="47" xfId="0" applyFont="true" applyBorder="true" applyAlignment="true" applyProtection="false">
      <alignment horizontal="center" vertical="center" textRotation="0" wrapText="true" indent="0" shrinkToFit="false"/>
      <protection locked="true" hidden="false"/>
    </xf>
    <xf numFmtId="170" fontId="20" fillId="7" borderId="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Monétaire 2" xfId="21"/>
    <cellStyle name="Normal 2" xfId="22"/>
    <cellStyle name="Normal 2 2" xfId="23"/>
    <cellStyle name="Normal 3" xfId="24"/>
    <cellStyle name="Normal 3 2" xfId="25"/>
    <cellStyle name="Normal 6" xfId="26"/>
    <cellStyle name="Pourcentage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30"/>
  <sheetViews>
    <sheetView showFormulas="false" showGridLines="true" showRowColHeaders="true" showZeros="false" rightToLeft="false" tabSelected="true" showOutlineSymbols="true" defaultGridColor="true" view="normal" topLeftCell="A1" colorId="64" zoomScale="80" zoomScaleNormal="80" zoomScalePageLayoutView="100" workbookViewId="0">
      <selection pane="topLeft" activeCell="A1" activeCellId="0" sqref="A1:G1"/>
    </sheetView>
  </sheetViews>
  <sheetFormatPr defaultColWidth="11.9921875" defaultRowHeight="15" zeroHeight="false" outlineLevelRow="0" outlineLevelCol="0"/>
  <cols>
    <col collapsed="false" customWidth="true" hidden="false" outlineLevel="0" max="1" min="1" style="1" width="8.32"/>
    <col collapsed="false" customWidth="true" hidden="false" outlineLevel="0" max="2" min="2" style="1" width="123.15"/>
    <col collapsed="false" customWidth="true" hidden="false" outlineLevel="0" max="4" min="3" style="1" width="18.5"/>
    <col collapsed="false" customWidth="true" hidden="false" outlineLevel="0" max="5" min="5" style="1" width="15.49"/>
    <col collapsed="false" customWidth="true" hidden="false" outlineLevel="0" max="7" min="6" style="1" width="19.49"/>
    <col collapsed="false" customWidth="false" hidden="false" outlineLevel="0" max="257" min="8" style="1" width="11.99"/>
  </cols>
  <sheetData>
    <row r="1" s="3" customFormat="true" ht="122.25" hidden="false" customHeight="true" outlineLevel="0" collapsed="false">
      <c r="A1" s="2" t="s">
        <v>0</v>
      </c>
      <c r="B1" s="2"/>
      <c r="C1" s="2"/>
      <c r="D1" s="2"/>
      <c r="E1" s="2"/>
      <c r="F1" s="2"/>
      <c r="G1" s="2"/>
    </row>
    <row r="2" s="5" customFormat="true" ht="42.75" hidden="false" customHeight="true" outlineLevel="0" collapsed="false">
      <c r="A2" s="4" t="s">
        <v>1</v>
      </c>
      <c r="B2" s="4"/>
      <c r="C2" s="4"/>
      <c r="D2" s="4"/>
      <c r="E2" s="4"/>
      <c r="F2" s="4"/>
      <c r="G2" s="4"/>
    </row>
    <row r="3" customFormat="false" ht="69" hidden="false" customHeight="true" outlineLevel="0" collapsed="false">
      <c r="A3" s="6" t="s">
        <v>2</v>
      </c>
      <c r="B3" s="6"/>
      <c r="C3" s="6"/>
      <c r="D3" s="6"/>
      <c r="E3" s="6"/>
      <c r="F3" s="6"/>
      <c r="G3" s="6"/>
    </row>
    <row r="4" customFormat="false" ht="37.5" hidden="false" customHeight="true" outlineLevel="0" collapsed="false">
      <c r="A4" s="7" t="s">
        <v>3</v>
      </c>
      <c r="B4" s="8"/>
      <c r="C4" s="9"/>
      <c r="F4" s="10" t="s">
        <v>4</v>
      </c>
      <c r="G4" s="11"/>
      <c r="J4" s="12"/>
      <c r="K4" s="0"/>
      <c r="L4" s="0"/>
      <c r="M4" s="0"/>
    </row>
    <row r="5" customFormat="false" ht="17.25" hidden="false" customHeight="true" outlineLevel="0" collapsed="false">
      <c r="A5" s="13"/>
      <c r="B5" s="13"/>
      <c r="C5" s="14"/>
      <c r="D5" s="14"/>
      <c r="E5" s="14"/>
      <c r="F5" s="14"/>
      <c r="G5" s="14"/>
      <c r="J5" s="12"/>
      <c r="K5" s="0"/>
      <c r="L5" s="0"/>
      <c r="M5" s="0"/>
    </row>
    <row r="6" customFormat="false" ht="51" hidden="false" customHeight="true" outlineLevel="0" collapsed="false">
      <c r="A6" s="15" t="s">
        <v>5</v>
      </c>
      <c r="B6" s="16" t="s">
        <v>6</v>
      </c>
      <c r="C6" s="17" t="s">
        <v>7</v>
      </c>
      <c r="D6" s="18" t="s">
        <v>8</v>
      </c>
      <c r="E6" s="19" t="s">
        <v>9</v>
      </c>
      <c r="F6" s="20" t="s">
        <v>10</v>
      </c>
      <c r="G6" s="18" t="s">
        <v>11</v>
      </c>
    </row>
    <row r="7" customFormat="false" ht="144.6" hidden="false" customHeight="true" outlineLevel="0" collapsed="false">
      <c r="A7" s="21" t="n">
        <v>1</v>
      </c>
      <c r="B7" s="22" t="s">
        <v>12</v>
      </c>
      <c r="C7" s="23"/>
      <c r="D7" s="24" t="n">
        <f aca="false">C7*(1+$G$4)</f>
        <v>0</v>
      </c>
      <c r="E7" s="25" t="n">
        <v>1</v>
      </c>
      <c r="F7" s="26" t="n">
        <f aca="false">+C7*E7</f>
        <v>0</v>
      </c>
      <c r="G7" s="27" t="n">
        <f aca="false">+D7*E7</f>
        <v>0</v>
      </c>
    </row>
    <row r="8" customFormat="false" ht="229.9" hidden="false" customHeight="true" outlineLevel="0" collapsed="false">
      <c r="A8" s="28" t="n">
        <v>2</v>
      </c>
      <c r="B8" s="29" t="s">
        <v>13</v>
      </c>
      <c r="C8" s="30"/>
      <c r="D8" s="31" t="n">
        <f aca="false">C8*(1+$G$4)</f>
        <v>0</v>
      </c>
      <c r="E8" s="32" t="n">
        <v>1</v>
      </c>
      <c r="F8" s="33" t="n">
        <f aca="false">+C8*E8</f>
        <v>0</v>
      </c>
      <c r="G8" s="34" t="n">
        <f aca="false">+D8*E8</f>
        <v>0</v>
      </c>
    </row>
    <row r="9" customFormat="false" ht="229.9" hidden="false" customHeight="true" outlineLevel="0" collapsed="false">
      <c r="A9" s="28"/>
      <c r="B9" s="29"/>
      <c r="C9" s="30"/>
      <c r="D9" s="31"/>
      <c r="E9" s="32"/>
      <c r="F9" s="33"/>
      <c r="G9" s="34"/>
    </row>
    <row r="10" customFormat="false" ht="390" hidden="false" customHeight="false" outlineLevel="0" collapsed="false">
      <c r="A10" s="28" t="n">
        <v>3</v>
      </c>
      <c r="B10" s="35" t="s">
        <v>14</v>
      </c>
      <c r="C10" s="30"/>
      <c r="D10" s="31" t="n">
        <f aca="false">C10*(1+$G$4)</f>
        <v>0</v>
      </c>
      <c r="E10" s="32" t="n">
        <v>1</v>
      </c>
      <c r="F10" s="33" t="n">
        <f aca="false">+C10*E10</f>
        <v>0</v>
      </c>
      <c r="G10" s="34" t="n">
        <f aca="false">+D10*E10</f>
        <v>0</v>
      </c>
    </row>
    <row r="11" customFormat="false" ht="151.15" hidden="false" customHeight="true" outlineLevel="0" collapsed="false">
      <c r="A11" s="28" t="n">
        <v>4</v>
      </c>
      <c r="B11" s="36" t="s">
        <v>15</v>
      </c>
      <c r="C11" s="30"/>
      <c r="D11" s="31" t="n">
        <f aca="false">C11*(1+$G$4)</f>
        <v>0</v>
      </c>
      <c r="E11" s="32" t="n">
        <v>1</v>
      </c>
      <c r="F11" s="33" t="n">
        <f aca="false">+C11*E11</f>
        <v>0</v>
      </c>
      <c r="G11" s="34" t="n">
        <f aca="false">+D11*E11</f>
        <v>0</v>
      </c>
    </row>
    <row r="12" customFormat="false" ht="225" hidden="false" customHeight="false" outlineLevel="0" collapsed="false">
      <c r="A12" s="28" t="n">
        <v>5</v>
      </c>
      <c r="B12" s="36" t="s">
        <v>16</v>
      </c>
      <c r="C12" s="30"/>
      <c r="D12" s="31" t="n">
        <f aca="false">C12*(1+$G$4)</f>
        <v>0</v>
      </c>
      <c r="E12" s="32" t="n">
        <v>1</v>
      </c>
      <c r="F12" s="33" t="n">
        <f aca="false">+C12*E12</f>
        <v>0</v>
      </c>
      <c r="G12" s="34" t="n">
        <f aca="false">+D12*E12</f>
        <v>0</v>
      </c>
    </row>
    <row r="13" customFormat="false" ht="144" hidden="false" customHeight="true" outlineLevel="0" collapsed="false">
      <c r="A13" s="28" t="n">
        <v>6</v>
      </c>
      <c r="B13" s="36" t="s">
        <v>17</v>
      </c>
      <c r="C13" s="30"/>
      <c r="D13" s="31" t="n">
        <f aca="false">C13*(1+$G$4)</f>
        <v>0</v>
      </c>
      <c r="E13" s="32" t="n">
        <v>1</v>
      </c>
      <c r="F13" s="33" t="n">
        <f aca="false">+C13*E13</f>
        <v>0</v>
      </c>
      <c r="G13" s="34" t="n">
        <f aca="false">+D13*E13</f>
        <v>0</v>
      </c>
    </row>
    <row r="14" customFormat="false" ht="150" hidden="false" customHeight="false" outlineLevel="0" collapsed="false">
      <c r="A14" s="28" t="n">
        <v>7</v>
      </c>
      <c r="B14" s="36" t="s">
        <v>18</v>
      </c>
      <c r="C14" s="30"/>
      <c r="D14" s="31" t="n">
        <f aca="false">C14*(1+$G$4)</f>
        <v>0</v>
      </c>
      <c r="E14" s="32" t="n">
        <v>1</v>
      </c>
      <c r="F14" s="33" t="n">
        <f aca="false">+C14*E14</f>
        <v>0</v>
      </c>
      <c r="G14" s="34" t="n">
        <f aca="false">+D14*E14</f>
        <v>0</v>
      </c>
    </row>
    <row r="15" customFormat="false" ht="135" hidden="false" customHeight="false" outlineLevel="0" collapsed="false">
      <c r="A15" s="28" t="n">
        <v>8</v>
      </c>
      <c r="B15" s="36" t="s">
        <v>19</v>
      </c>
      <c r="C15" s="30"/>
      <c r="D15" s="31" t="n">
        <f aca="false">C15*(1+$G$4)</f>
        <v>0</v>
      </c>
      <c r="E15" s="32" t="n">
        <v>1</v>
      </c>
      <c r="F15" s="33" t="n">
        <f aca="false">+C15*E15</f>
        <v>0</v>
      </c>
      <c r="G15" s="34" t="n">
        <f aca="false">+D15*E15</f>
        <v>0</v>
      </c>
    </row>
    <row r="16" customFormat="false" ht="251.45" hidden="false" customHeight="true" outlineLevel="0" collapsed="false">
      <c r="A16" s="28" t="n">
        <v>9</v>
      </c>
      <c r="B16" s="36" t="s">
        <v>20</v>
      </c>
      <c r="C16" s="30"/>
      <c r="D16" s="31" t="n">
        <f aca="false">C16*(1+$G$4)</f>
        <v>0</v>
      </c>
      <c r="E16" s="32" t="n">
        <v>1</v>
      </c>
      <c r="F16" s="33" t="n">
        <f aca="false">+C16*E16</f>
        <v>0</v>
      </c>
      <c r="G16" s="34" t="n">
        <f aca="false">+D16*E16</f>
        <v>0</v>
      </c>
    </row>
    <row r="17" customFormat="false" ht="140.45" hidden="false" customHeight="true" outlineLevel="0" collapsed="false">
      <c r="A17" s="28" t="n">
        <v>10</v>
      </c>
      <c r="B17" s="36" t="s">
        <v>21</v>
      </c>
      <c r="C17" s="30"/>
      <c r="D17" s="31" t="n">
        <f aca="false">C17*(1+$G$4)</f>
        <v>0</v>
      </c>
      <c r="E17" s="32" t="n">
        <v>1</v>
      </c>
      <c r="F17" s="33" t="n">
        <f aca="false">+C17*E17</f>
        <v>0</v>
      </c>
      <c r="G17" s="34" t="n">
        <f aca="false">+D17*E17</f>
        <v>0</v>
      </c>
    </row>
    <row r="18" customFormat="false" ht="135" hidden="false" customHeight="true" outlineLevel="0" collapsed="false">
      <c r="A18" s="28" t="n">
        <v>11</v>
      </c>
      <c r="B18" s="36" t="s">
        <v>22</v>
      </c>
      <c r="C18" s="30"/>
      <c r="D18" s="31" t="n">
        <f aca="false">C18*(1+$G$4)</f>
        <v>0</v>
      </c>
      <c r="E18" s="32" t="n">
        <v>1</v>
      </c>
      <c r="F18" s="33" t="n">
        <f aca="false">+C18*E18</f>
        <v>0</v>
      </c>
      <c r="G18" s="34" t="n">
        <f aca="false">+D18*E18</f>
        <v>0</v>
      </c>
    </row>
    <row r="19" customFormat="false" ht="106.9" hidden="false" customHeight="true" outlineLevel="0" collapsed="false">
      <c r="A19" s="28" t="n">
        <v>12</v>
      </c>
      <c r="B19" s="37" t="s">
        <v>23</v>
      </c>
      <c r="C19" s="30"/>
      <c r="D19" s="31" t="n">
        <f aca="false">C19*(1+$G$4)</f>
        <v>0</v>
      </c>
      <c r="E19" s="32" t="n">
        <v>1</v>
      </c>
      <c r="F19" s="33" t="n">
        <f aca="false">+C19*E19</f>
        <v>0</v>
      </c>
      <c r="G19" s="34" t="n">
        <f aca="false">+D19*E19</f>
        <v>0</v>
      </c>
    </row>
    <row r="20" customFormat="false" ht="88.15" hidden="false" customHeight="true" outlineLevel="0" collapsed="false">
      <c r="A20" s="28" t="n">
        <v>13</v>
      </c>
      <c r="B20" s="38" t="s">
        <v>24</v>
      </c>
      <c r="C20" s="30"/>
      <c r="D20" s="31" t="n">
        <f aca="false">C20*(1+$G$4)</f>
        <v>0</v>
      </c>
      <c r="E20" s="32" t="n">
        <v>1</v>
      </c>
      <c r="F20" s="33" t="n">
        <f aca="false">+C20*E20</f>
        <v>0</v>
      </c>
      <c r="G20" s="34" t="n">
        <f aca="false">+D20*E20</f>
        <v>0</v>
      </c>
    </row>
    <row r="21" customFormat="false" ht="112.15" hidden="false" customHeight="true" outlineLevel="0" collapsed="false">
      <c r="A21" s="28" t="n">
        <v>14</v>
      </c>
      <c r="B21" s="38" t="s">
        <v>25</v>
      </c>
      <c r="C21" s="30"/>
      <c r="D21" s="31" t="n">
        <f aca="false">C21*(1+$G$4)</f>
        <v>0</v>
      </c>
      <c r="E21" s="32" t="n">
        <v>1</v>
      </c>
      <c r="F21" s="33" t="n">
        <f aca="false">+C21*E21</f>
        <v>0</v>
      </c>
      <c r="G21" s="34" t="n">
        <f aca="false">+D21*E21</f>
        <v>0</v>
      </c>
    </row>
    <row r="22" customFormat="false" ht="97.15" hidden="false" customHeight="true" outlineLevel="0" collapsed="false">
      <c r="A22" s="28" t="n">
        <v>15</v>
      </c>
      <c r="B22" s="38" t="s">
        <v>26</v>
      </c>
      <c r="C22" s="30"/>
      <c r="D22" s="31" t="n">
        <f aca="false">C22*(1+$G$4)</f>
        <v>0</v>
      </c>
      <c r="E22" s="32" t="n">
        <v>5</v>
      </c>
      <c r="F22" s="33" t="n">
        <f aca="false">+C22*E22</f>
        <v>0</v>
      </c>
      <c r="G22" s="34" t="n">
        <f aca="false">+D22*E22</f>
        <v>0</v>
      </c>
    </row>
    <row r="23" customFormat="false" ht="103.9" hidden="false" customHeight="true" outlineLevel="0" collapsed="false">
      <c r="A23" s="28" t="n">
        <v>16</v>
      </c>
      <c r="B23" s="38" t="s">
        <v>27</v>
      </c>
      <c r="C23" s="30"/>
      <c r="D23" s="31" t="n">
        <f aca="false">C23*(1+$G$4)</f>
        <v>0</v>
      </c>
      <c r="E23" s="32" t="n">
        <v>2</v>
      </c>
      <c r="F23" s="33" t="n">
        <f aca="false">+C23*E23</f>
        <v>0</v>
      </c>
      <c r="G23" s="34" t="n">
        <f aca="false">+D23*E23</f>
        <v>0</v>
      </c>
    </row>
    <row r="24" customFormat="false" ht="87.6" hidden="false" customHeight="true" outlineLevel="0" collapsed="false">
      <c r="A24" s="28" t="n">
        <v>17</v>
      </c>
      <c r="B24" s="37" t="s">
        <v>28</v>
      </c>
      <c r="C24" s="30"/>
      <c r="D24" s="31" t="n">
        <f aca="false">C24*(1+$G$4)</f>
        <v>0</v>
      </c>
      <c r="E24" s="32" t="n">
        <v>1</v>
      </c>
      <c r="F24" s="33" t="n">
        <f aca="false">+C24*E24</f>
        <v>0</v>
      </c>
      <c r="G24" s="34" t="n">
        <f aca="false">+D24*E24</f>
        <v>0</v>
      </c>
    </row>
    <row r="25" customFormat="false" ht="126" hidden="false" customHeight="true" outlineLevel="0" collapsed="false">
      <c r="A25" s="28" t="n">
        <v>18</v>
      </c>
      <c r="B25" s="38" t="s">
        <v>29</v>
      </c>
      <c r="C25" s="30"/>
      <c r="D25" s="31" t="n">
        <f aca="false">C25*(1+$G$4)</f>
        <v>0</v>
      </c>
      <c r="E25" s="32" t="n">
        <v>2</v>
      </c>
      <c r="F25" s="33" t="n">
        <f aca="false">+C25*E25</f>
        <v>0</v>
      </c>
      <c r="G25" s="34" t="n">
        <f aca="false">+D25*E25</f>
        <v>0</v>
      </c>
    </row>
    <row r="26" customFormat="false" ht="111.6" hidden="false" customHeight="true" outlineLevel="0" collapsed="false">
      <c r="A26" s="28" t="n">
        <v>19</v>
      </c>
      <c r="B26" s="39" t="s">
        <v>30</v>
      </c>
      <c r="C26" s="40"/>
      <c r="D26" s="41" t="n">
        <f aca="false">C26*(1+$G$4)</f>
        <v>0</v>
      </c>
      <c r="E26" s="42" t="n">
        <v>7</v>
      </c>
      <c r="F26" s="43" t="n">
        <f aca="false">+C26*E26</f>
        <v>0</v>
      </c>
      <c r="G26" s="44" t="n">
        <f aca="false">+D26*E26</f>
        <v>0</v>
      </c>
    </row>
    <row r="27" customFormat="false" ht="30" hidden="false" customHeight="true" outlineLevel="0" collapsed="false">
      <c r="A27" s="45" t="s">
        <v>31</v>
      </c>
      <c r="B27" s="45"/>
      <c r="C27" s="45"/>
      <c r="D27" s="45"/>
      <c r="E27" s="45"/>
      <c r="F27" s="46" t="str">
        <f aca="false">IF(SUM(F7:F26)=0,"",(SUM(F7:F26)))</f>
        <v/>
      </c>
      <c r="G27" s="47" t="str">
        <f aca="false">IF(SUM(G7:G26)=0,"",(SUM(G7:G26)))</f>
        <v/>
      </c>
    </row>
    <row r="28" s="49" customFormat="true" ht="33.75" hidden="false" customHeight="true" outlineLevel="0" collapsed="false">
      <c r="A28" s="48" t="s">
        <v>32</v>
      </c>
      <c r="B28" s="48"/>
      <c r="C28" s="48"/>
      <c r="D28" s="48"/>
      <c r="F28" s="50"/>
    </row>
    <row r="29" customFormat="false" ht="19.5" hidden="false" customHeight="true" outlineLevel="0" collapsed="false">
      <c r="B29" s="51" t="s">
        <v>33</v>
      </c>
      <c r="C29" s="51" t="s">
        <v>34</v>
      </c>
      <c r="F29" s="51"/>
    </row>
    <row r="30" customFormat="false" ht="30" hidden="false" customHeight="true" outlineLevel="0" collapsed="false">
      <c r="B30" s="51"/>
      <c r="C30" s="51" t="s">
        <v>35</v>
      </c>
      <c r="D30" s="51"/>
      <c r="E30" s="51"/>
      <c r="F30" s="51"/>
      <c r="G30" s="51"/>
    </row>
  </sheetData>
  <mergeCells count="11">
    <mergeCell ref="A1:G1"/>
    <mergeCell ref="A2:G2"/>
    <mergeCell ref="A3:G3"/>
    <mergeCell ref="A8:A9"/>
    <mergeCell ref="B8:B9"/>
    <mergeCell ref="C8:C9"/>
    <mergeCell ref="D8:D9"/>
    <mergeCell ref="E8:E9"/>
    <mergeCell ref="F8:F9"/>
    <mergeCell ref="G8:G9"/>
    <mergeCell ref="A27:E27"/>
  </mergeCells>
  <printOptions headings="false" gridLines="false" gridLinesSet="true" horizontalCentered="true" verticalCentered="false"/>
  <pageMargins left="0.275694444444444" right="0.157638888888889" top="0.196527777777778" bottom="0.236111111111111"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23"/>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B19" activeCellId="0" sqref="B19"/>
    </sheetView>
  </sheetViews>
  <sheetFormatPr defaultColWidth="11.9921875" defaultRowHeight="15" zeroHeight="false" outlineLevelRow="0" outlineLevelCol="0"/>
  <cols>
    <col collapsed="false" customWidth="true" hidden="false" outlineLevel="0" max="1" min="1" style="1" width="8.32"/>
    <col collapsed="false" customWidth="true" hidden="false" outlineLevel="0" max="2" min="2" style="1" width="122.49"/>
    <col collapsed="false" customWidth="true" hidden="false" outlineLevel="0" max="4" min="3" style="1" width="18.5"/>
    <col collapsed="false" customWidth="true" hidden="false" outlineLevel="0" max="5" min="5" style="1" width="15.49"/>
    <col collapsed="false" customWidth="true" hidden="false" outlineLevel="0" max="7" min="6" style="1" width="19.49"/>
    <col collapsed="false" customWidth="false" hidden="false" outlineLevel="0" max="257" min="8" style="1" width="11.99"/>
  </cols>
  <sheetData>
    <row r="1" s="3" customFormat="true" ht="81.6" hidden="false" customHeight="true" outlineLevel="0" collapsed="false">
      <c r="A1" s="2" t="s">
        <v>36</v>
      </c>
      <c r="B1" s="2"/>
      <c r="C1" s="2"/>
      <c r="D1" s="2"/>
      <c r="E1" s="2"/>
      <c r="F1" s="2"/>
      <c r="G1" s="2"/>
    </row>
    <row r="2" s="5" customFormat="true" ht="42.75" hidden="false" customHeight="true" outlineLevel="0" collapsed="false">
      <c r="A2" s="4" t="s">
        <v>1</v>
      </c>
      <c r="B2" s="4"/>
      <c r="C2" s="4"/>
      <c r="D2" s="4"/>
      <c r="E2" s="4"/>
      <c r="F2" s="4"/>
      <c r="G2" s="4"/>
    </row>
    <row r="3" customFormat="false" ht="69" hidden="false" customHeight="true" outlineLevel="0" collapsed="false">
      <c r="A3" s="6" t="s">
        <v>37</v>
      </c>
      <c r="B3" s="6"/>
      <c r="C3" s="6"/>
      <c r="D3" s="6"/>
      <c r="E3" s="6"/>
      <c r="F3" s="6"/>
      <c r="G3" s="6"/>
    </row>
    <row r="4" customFormat="false" ht="37.5" hidden="false" customHeight="true" outlineLevel="0" collapsed="false">
      <c r="A4" s="7" t="s">
        <v>3</v>
      </c>
      <c r="B4" s="8"/>
      <c r="C4" s="9"/>
      <c r="F4" s="10" t="s">
        <v>4</v>
      </c>
      <c r="G4" s="11"/>
      <c r="J4" s="12"/>
      <c r="K4" s="52"/>
      <c r="L4" s="52"/>
      <c r="M4" s="52"/>
    </row>
    <row r="5" customFormat="false" ht="17.25" hidden="false" customHeight="true" outlineLevel="0" collapsed="false">
      <c r="A5" s="13"/>
      <c r="B5" s="13"/>
      <c r="C5" s="14"/>
      <c r="D5" s="14"/>
      <c r="E5" s="14"/>
      <c r="F5" s="14"/>
      <c r="G5" s="14"/>
      <c r="J5" s="12"/>
      <c r="K5" s="52"/>
      <c r="L5" s="52"/>
      <c r="M5" s="52"/>
    </row>
    <row r="6" customFormat="false" ht="51" hidden="false" customHeight="true" outlineLevel="0" collapsed="false">
      <c r="A6" s="53" t="s">
        <v>5</v>
      </c>
      <c r="B6" s="54" t="s">
        <v>6</v>
      </c>
      <c r="C6" s="55" t="s">
        <v>7</v>
      </c>
      <c r="D6" s="18" t="s">
        <v>8</v>
      </c>
      <c r="E6" s="56" t="s">
        <v>9</v>
      </c>
      <c r="F6" s="57" t="s">
        <v>10</v>
      </c>
      <c r="G6" s="18" t="s">
        <v>11</v>
      </c>
    </row>
    <row r="7" customFormat="false" ht="297.6" hidden="false" customHeight="true" outlineLevel="0" collapsed="false">
      <c r="A7" s="58" t="n">
        <v>1</v>
      </c>
      <c r="B7" s="59" t="s">
        <v>38</v>
      </c>
      <c r="C7" s="60"/>
      <c r="D7" s="61" t="n">
        <f aca="false">C7*(1+$G$4)</f>
        <v>0</v>
      </c>
      <c r="E7" s="62" t="n">
        <v>1</v>
      </c>
      <c r="F7" s="63" t="n">
        <f aca="false">+C7*E7</f>
        <v>0</v>
      </c>
      <c r="G7" s="64" t="n">
        <f aca="false">+D7*E7</f>
        <v>0</v>
      </c>
    </row>
    <row r="8" customFormat="false" ht="204.6" hidden="false" customHeight="true" outlineLevel="0" collapsed="false">
      <c r="A8" s="28" t="n">
        <v>2</v>
      </c>
      <c r="B8" s="65" t="s">
        <v>39</v>
      </c>
      <c r="C8" s="66"/>
      <c r="D8" s="67" t="n">
        <f aca="false">C8*(1+$G$4)</f>
        <v>0</v>
      </c>
      <c r="E8" s="68" t="n">
        <v>1</v>
      </c>
      <c r="F8" s="69" t="n">
        <f aca="false">+C8*E8</f>
        <v>0</v>
      </c>
      <c r="G8" s="34" t="n">
        <f aca="false">+D8*E8</f>
        <v>0</v>
      </c>
    </row>
    <row r="9" customFormat="false" ht="195.6" hidden="false" customHeight="true" outlineLevel="0" collapsed="false">
      <c r="A9" s="28" t="n">
        <v>3</v>
      </c>
      <c r="B9" s="37" t="s">
        <v>40</v>
      </c>
      <c r="C9" s="66"/>
      <c r="D9" s="67" t="n">
        <f aca="false">C9*(1+$G$4)</f>
        <v>0</v>
      </c>
      <c r="E9" s="68" t="n">
        <v>1</v>
      </c>
      <c r="F9" s="69" t="n">
        <f aca="false">+C9*E9</f>
        <v>0</v>
      </c>
      <c r="G9" s="34" t="n">
        <f aca="false">+D9*E9</f>
        <v>0</v>
      </c>
    </row>
    <row r="10" customFormat="false" ht="90" hidden="false" customHeight="false" outlineLevel="0" collapsed="false">
      <c r="A10" s="28" t="n">
        <v>4</v>
      </c>
      <c r="B10" s="37" t="s">
        <v>41</v>
      </c>
      <c r="C10" s="66"/>
      <c r="D10" s="67" t="n">
        <f aca="false">C10*(1+$G$4)</f>
        <v>0</v>
      </c>
      <c r="E10" s="68" t="n">
        <v>1</v>
      </c>
      <c r="F10" s="69" t="n">
        <f aca="false">+C10*E10</f>
        <v>0</v>
      </c>
      <c r="G10" s="34" t="n">
        <f aca="false">+D10*E10</f>
        <v>0</v>
      </c>
    </row>
    <row r="11" customFormat="false" ht="126" hidden="false" customHeight="true" outlineLevel="0" collapsed="false">
      <c r="A11" s="28" t="n">
        <v>5</v>
      </c>
      <c r="B11" s="37" t="s">
        <v>42</v>
      </c>
      <c r="C11" s="66"/>
      <c r="D11" s="67" t="n">
        <f aca="false">C11*(1+$G$4)</f>
        <v>0</v>
      </c>
      <c r="E11" s="68" t="n">
        <v>1</v>
      </c>
      <c r="F11" s="69" t="n">
        <f aca="false">+C11*E11</f>
        <v>0</v>
      </c>
      <c r="G11" s="34" t="n">
        <f aca="false">+D11*E11</f>
        <v>0</v>
      </c>
    </row>
    <row r="12" customFormat="false" ht="120.6" hidden="false" customHeight="true" outlineLevel="0" collapsed="false">
      <c r="A12" s="28" t="n">
        <v>6</v>
      </c>
      <c r="B12" s="37" t="s">
        <v>43</v>
      </c>
      <c r="C12" s="66"/>
      <c r="D12" s="67" t="n">
        <f aca="false">C12*(1+$G$4)</f>
        <v>0</v>
      </c>
      <c r="E12" s="68" t="n">
        <v>1</v>
      </c>
      <c r="F12" s="69" t="n">
        <f aca="false">+C12*E12</f>
        <v>0</v>
      </c>
      <c r="G12" s="34" t="n">
        <f aca="false">+D12*E12</f>
        <v>0</v>
      </c>
    </row>
    <row r="13" customFormat="false" ht="90" hidden="false" customHeight="false" outlineLevel="0" collapsed="false">
      <c r="A13" s="28" t="n">
        <v>7</v>
      </c>
      <c r="B13" s="37" t="s">
        <v>44</v>
      </c>
      <c r="C13" s="66"/>
      <c r="D13" s="67" t="n">
        <f aca="false">C13*(1+$G$4)</f>
        <v>0</v>
      </c>
      <c r="E13" s="68" t="n">
        <v>1</v>
      </c>
      <c r="F13" s="69" t="n">
        <f aca="false">+C13*E13</f>
        <v>0</v>
      </c>
      <c r="G13" s="34" t="n">
        <f aca="false">+D13*E13</f>
        <v>0</v>
      </c>
    </row>
    <row r="14" customFormat="false" ht="90.6" hidden="false" customHeight="true" outlineLevel="0" collapsed="false">
      <c r="A14" s="28" t="n">
        <v>8</v>
      </c>
      <c r="B14" s="37" t="s">
        <v>45</v>
      </c>
      <c r="C14" s="66"/>
      <c r="D14" s="67" t="n">
        <f aca="false">C14*(1+$G$4)</f>
        <v>0</v>
      </c>
      <c r="E14" s="68" t="n">
        <v>1</v>
      </c>
      <c r="F14" s="69" t="n">
        <f aca="false">+C14*E14</f>
        <v>0</v>
      </c>
      <c r="G14" s="34" t="n">
        <f aca="false">+D14*E14</f>
        <v>0</v>
      </c>
    </row>
    <row r="15" customFormat="false" ht="90" hidden="false" customHeight="false" outlineLevel="0" collapsed="false">
      <c r="A15" s="28" t="n">
        <v>9</v>
      </c>
      <c r="B15" s="37" t="s">
        <v>46</v>
      </c>
      <c r="C15" s="66"/>
      <c r="D15" s="67" t="n">
        <f aca="false">C15*(1+$G$4)</f>
        <v>0</v>
      </c>
      <c r="E15" s="68" t="n">
        <v>1</v>
      </c>
      <c r="F15" s="69" t="n">
        <f aca="false">+C15*E15</f>
        <v>0</v>
      </c>
      <c r="G15" s="34" t="n">
        <f aca="false">+D15*E15</f>
        <v>0</v>
      </c>
    </row>
    <row r="16" customFormat="false" ht="105" hidden="false" customHeight="false" outlineLevel="0" collapsed="false">
      <c r="A16" s="28" t="n">
        <v>10</v>
      </c>
      <c r="B16" s="37" t="s">
        <v>47</v>
      </c>
      <c r="C16" s="66"/>
      <c r="D16" s="67" t="n">
        <f aca="false">C16*(1+$G$4)</f>
        <v>0</v>
      </c>
      <c r="E16" s="68" t="n">
        <v>1</v>
      </c>
      <c r="F16" s="69" t="n">
        <f aca="false">+C16*E16</f>
        <v>0</v>
      </c>
      <c r="G16" s="34" t="n">
        <f aca="false">+D16*E16</f>
        <v>0</v>
      </c>
    </row>
    <row r="17" customFormat="false" ht="187.15" hidden="false" customHeight="true" outlineLevel="0" collapsed="false">
      <c r="A17" s="28" t="n">
        <v>11</v>
      </c>
      <c r="B17" s="37" t="s">
        <v>48</v>
      </c>
      <c r="C17" s="66"/>
      <c r="D17" s="67" t="n">
        <f aca="false">C17*(1+$G$4)</f>
        <v>0</v>
      </c>
      <c r="E17" s="68" t="n">
        <v>2</v>
      </c>
      <c r="F17" s="69" t="n">
        <f aca="false">+C17*E17</f>
        <v>0</v>
      </c>
      <c r="G17" s="34" t="n">
        <f aca="false">+D17*E17</f>
        <v>0</v>
      </c>
    </row>
    <row r="18" customFormat="false" ht="198.6" hidden="false" customHeight="true" outlineLevel="0" collapsed="false">
      <c r="A18" s="28" t="n">
        <v>12</v>
      </c>
      <c r="B18" s="37" t="s">
        <v>49</v>
      </c>
      <c r="C18" s="66"/>
      <c r="D18" s="67" t="n">
        <f aca="false">C18*(1+$G$4)</f>
        <v>0</v>
      </c>
      <c r="E18" s="68" t="n">
        <v>1</v>
      </c>
      <c r="F18" s="69" t="n">
        <f aca="false">+C18*E18</f>
        <v>0</v>
      </c>
      <c r="G18" s="34" t="n">
        <f aca="false">+D18*E18</f>
        <v>0</v>
      </c>
    </row>
    <row r="19" customFormat="false" ht="120.6" hidden="false" customHeight="true" outlineLevel="0" collapsed="false">
      <c r="A19" s="28" t="n">
        <v>13</v>
      </c>
      <c r="B19" s="37" t="s">
        <v>50</v>
      </c>
      <c r="C19" s="66"/>
      <c r="D19" s="67" t="n">
        <f aca="false">C19*(1+$G$4)</f>
        <v>0</v>
      </c>
      <c r="E19" s="68" t="n">
        <v>1</v>
      </c>
      <c r="F19" s="69" t="n">
        <f aca="false">+C19*E19</f>
        <v>0</v>
      </c>
      <c r="G19" s="34" t="n">
        <f aca="false">+D19*E19</f>
        <v>0</v>
      </c>
    </row>
    <row r="20" customFormat="false" ht="30" hidden="false" customHeight="true" outlineLevel="0" collapsed="false">
      <c r="A20" s="70" t="s">
        <v>31</v>
      </c>
      <c r="B20" s="70"/>
      <c r="C20" s="70"/>
      <c r="D20" s="70"/>
      <c r="E20" s="70"/>
      <c r="F20" s="46" t="str">
        <f aca="false">IF(SUM(F7:F19)=0,"",(SUM(F7:F19)))</f>
        <v/>
      </c>
      <c r="G20" s="47" t="str">
        <f aca="false">IF(SUM(G7:G19)=0,"",(SUM(G7:G19)))</f>
        <v/>
      </c>
    </row>
    <row r="21" s="49" customFormat="true" ht="33.75" hidden="false" customHeight="true" outlineLevel="0" collapsed="false">
      <c r="A21" s="48" t="s">
        <v>32</v>
      </c>
      <c r="B21" s="48"/>
      <c r="C21" s="48"/>
      <c r="D21" s="48"/>
      <c r="F21" s="50"/>
    </row>
    <row r="22" customFormat="false" ht="19.5" hidden="false" customHeight="true" outlineLevel="0" collapsed="false">
      <c r="B22" s="51" t="s">
        <v>33</v>
      </c>
      <c r="C22" s="51" t="s">
        <v>34</v>
      </c>
      <c r="F22" s="51"/>
    </row>
    <row r="23" customFormat="false" ht="30" hidden="false" customHeight="true" outlineLevel="0" collapsed="false">
      <c r="B23" s="51"/>
      <c r="C23" s="51" t="s">
        <v>35</v>
      </c>
      <c r="D23" s="51"/>
      <c r="E23" s="51"/>
      <c r="F23" s="51"/>
      <c r="G23" s="51"/>
    </row>
  </sheetData>
  <mergeCells count="4">
    <mergeCell ref="A1:G1"/>
    <mergeCell ref="A2:G2"/>
    <mergeCell ref="A3:G3"/>
    <mergeCell ref="A20:E20"/>
  </mergeCells>
  <printOptions headings="false" gridLines="false" gridLinesSet="true" horizontalCentered="true" verticalCentered="false"/>
  <pageMargins left="0.275694444444444" right="0.157638888888889" top="0.196527777777778" bottom="0.236111111111111"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9"/>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B8" activeCellId="0" sqref="B8"/>
    </sheetView>
  </sheetViews>
  <sheetFormatPr defaultColWidth="11.9921875" defaultRowHeight="15" zeroHeight="false" outlineLevelRow="0" outlineLevelCol="0"/>
  <cols>
    <col collapsed="false" customWidth="true" hidden="false" outlineLevel="0" max="1" min="1" style="1" width="8.32"/>
    <col collapsed="false" customWidth="true" hidden="false" outlineLevel="0" max="2" min="2" style="71" width="122.49"/>
    <col collapsed="false" customWidth="true" hidden="false" outlineLevel="0" max="4" min="3" style="1" width="18.5"/>
    <col collapsed="false" customWidth="true" hidden="false" outlineLevel="0" max="5" min="5" style="1" width="15.49"/>
    <col collapsed="false" customWidth="true" hidden="false" outlineLevel="0" max="7" min="6" style="1" width="19.49"/>
    <col collapsed="false" customWidth="false" hidden="false" outlineLevel="0" max="257" min="8" style="1" width="11.99"/>
  </cols>
  <sheetData>
    <row r="1" s="3" customFormat="true" ht="81.6" hidden="false" customHeight="true" outlineLevel="0" collapsed="false">
      <c r="A1" s="2" t="s">
        <v>36</v>
      </c>
      <c r="B1" s="2"/>
      <c r="C1" s="2"/>
      <c r="D1" s="2"/>
      <c r="E1" s="2"/>
      <c r="F1" s="2"/>
      <c r="G1" s="2"/>
    </row>
    <row r="2" s="5" customFormat="true" ht="42.75" hidden="false" customHeight="true" outlineLevel="0" collapsed="false">
      <c r="A2" s="4" t="s">
        <v>1</v>
      </c>
      <c r="B2" s="4"/>
      <c r="C2" s="4"/>
      <c r="D2" s="4"/>
      <c r="E2" s="4"/>
      <c r="F2" s="4"/>
      <c r="G2" s="4"/>
    </row>
    <row r="3" customFormat="false" ht="69" hidden="false" customHeight="true" outlineLevel="0" collapsed="false">
      <c r="A3" s="6" t="s">
        <v>51</v>
      </c>
      <c r="B3" s="6"/>
      <c r="C3" s="6"/>
      <c r="D3" s="6"/>
      <c r="E3" s="6"/>
      <c r="F3" s="6"/>
      <c r="G3" s="6"/>
    </row>
    <row r="4" customFormat="false" ht="37.5" hidden="false" customHeight="true" outlineLevel="0" collapsed="false">
      <c r="A4" s="7" t="s">
        <v>3</v>
      </c>
      <c r="B4" s="72"/>
      <c r="C4" s="9"/>
      <c r="F4" s="10" t="s">
        <v>4</v>
      </c>
      <c r="G4" s="11"/>
      <c r="J4" s="12"/>
      <c r="K4" s="52"/>
      <c r="L4" s="52"/>
      <c r="M4" s="52"/>
    </row>
    <row r="5" customFormat="false" ht="17.25" hidden="false" customHeight="true" outlineLevel="0" collapsed="false">
      <c r="A5" s="13"/>
      <c r="B5" s="73"/>
      <c r="C5" s="14"/>
      <c r="D5" s="14"/>
      <c r="E5" s="14"/>
      <c r="F5" s="14"/>
      <c r="G5" s="14"/>
      <c r="J5" s="12"/>
      <c r="K5" s="52"/>
      <c r="L5" s="52"/>
      <c r="M5" s="52"/>
    </row>
    <row r="6" customFormat="false" ht="51" hidden="false" customHeight="true" outlineLevel="0" collapsed="false">
      <c r="A6" s="53" t="s">
        <v>5</v>
      </c>
      <c r="B6" s="74" t="s">
        <v>6</v>
      </c>
      <c r="C6" s="55" t="s">
        <v>7</v>
      </c>
      <c r="D6" s="18" t="s">
        <v>8</v>
      </c>
      <c r="E6" s="56" t="s">
        <v>9</v>
      </c>
      <c r="F6" s="57" t="s">
        <v>10</v>
      </c>
      <c r="G6" s="18" t="s">
        <v>11</v>
      </c>
    </row>
    <row r="7" customFormat="false" ht="202.9" hidden="false" customHeight="true" outlineLevel="0" collapsed="false">
      <c r="A7" s="58" t="n">
        <v>1</v>
      </c>
      <c r="B7" s="75" t="s">
        <v>52</v>
      </c>
      <c r="C7" s="60"/>
      <c r="D7" s="61" t="n">
        <f aca="false">C7*(1+$G$4)</f>
        <v>0</v>
      </c>
      <c r="E7" s="62" t="n">
        <v>1</v>
      </c>
      <c r="F7" s="63" t="n">
        <f aca="false">+C7*E7</f>
        <v>0</v>
      </c>
      <c r="G7" s="64" t="n">
        <f aca="false">+D7*E7</f>
        <v>0</v>
      </c>
    </row>
    <row r="8" customFormat="false" ht="409.6" hidden="false" customHeight="true" outlineLevel="0" collapsed="false">
      <c r="A8" s="28" t="n">
        <v>2</v>
      </c>
      <c r="B8" s="76" t="s">
        <v>53</v>
      </c>
      <c r="C8" s="30"/>
      <c r="D8" s="34" t="n">
        <f aca="false">C8*(1+$G$4)</f>
        <v>0</v>
      </c>
      <c r="E8" s="68" t="n">
        <v>1</v>
      </c>
      <c r="F8" s="33" t="n">
        <f aca="false">+C8*E8</f>
        <v>0</v>
      </c>
      <c r="G8" s="34" t="n">
        <f aca="false">+D8*E8</f>
        <v>0</v>
      </c>
    </row>
    <row r="9" customFormat="false" ht="260.45" hidden="false" customHeight="true" outlineLevel="0" collapsed="false">
      <c r="A9" s="28" t="n">
        <v>3</v>
      </c>
      <c r="B9" s="77" t="s">
        <v>54</v>
      </c>
      <c r="C9" s="30"/>
      <c r="D9" s="34" t="n">
        <f aca="false">C9*(1+$G$4)</f>
        <v>0</v>
      </c>
      <c r="E9" s="68" t="n">
        <v>1</v>
      </c>
      <c r="F9" s="33" t="n">
        <f aca="false">+C9*E9</f>
        <v>0</v>
      </c>
      <c r="G9" s="34" t="n">
        <f aca="false">+D9*E9</f>
        <v>0</v>
      </c>
    </row>
    <row r="10" customFormat="false" ht="165.6" hidden="false" customHeight="true" outlineLevel="0" collapsed="false">
      <c r="A10" s="21" t="n">
        <v>4</v>
      </c>
      <c r="B10" s="78" t="s">
        <v>55</v>
      </c>
      <c r="C10" s="23"/>
      <c r="D10" s="27" t="n">
        <f aca="false">C10*(1+$G$4)</f>
        <v>0</v>
      </c>
      <c r="E10" s="79"/>
      <c r="F10" s="26"/>
      <c r="G10" s="27"/>
    </row>
    <row r="11" customFormat="false" ht="103.9" hidden="false" customHeight="true" outlineLevel="0" collapsed="false">
      <c r="A11" s="28" t="n">
        <v>5</v>
      </c>
      <c r="B11" s="37" t="s">
        <v>56</v>
      </c>
      <c r="C11" s="66"/>
      <c r="D11" s="67" t="n">
        <f aca="false">C11*(1+$G$4)</f>
        <v>0</v>
      </c>
      <c r="E11" s="68" t="n">
        <v>1</v>
      </c>
      <c r="F11" s="69" t="n">
        <f aca="false">+C11*E11</f>
        <v>0</v>
      </c>
      <c r="G11" s="34" t="n">
        <f aca="false">+D11*E11</f>
        <v>0</v>
      </c>
    </row>
    <row r="12" customFormat="false" ht="105" hidden="false" customHeight="false" outlineLevel="0" collapsed="false">
      <c r="A12" s="28" t="n">
        <v>6</v>
      </c>
      <c r="B12" s="37" t="s">
        <v>57</v>
      </c>
      <c r="C12" s="66"/>
      <c r="D12" s="67" t="n">
        <f aca="false">C12*(1+$G$4)</f>
        <v>0</v>
      </c>
      <c r="E12" s="68" t="n">
        <v>1</v>
      </c>
      <c r="F12" s="69" t="n">
        <f aca="false">+C12*E12</f>
        <v>0</v>
      </c>
      <c r="G12" s="34" t="n">
        <f aca="false">+D12*E12</f>
        <v>0</v>
      </c>
    </row>
    <row r="13" customFormat="false" ht="106.15" hidden="false" customHeight="true" outlineLevel="0" collapsed="false">
      <c r="A13" s="28" t="n">
        <v>7</v>
      </c>
      <c r="B13" s="37" t="s">
        <v>58</v>
      </c>
      <c r="C13" s="66"/>
      <c r="D13" s="67" t="n">
        <f aca="false">C13*(1+$G$4)</f>
        <v>0</v>
      </c>
      <c r="E13" s="68" t="n">
        <v>1</v>
      </c>
      <c r="F13" s="69" t="n">
        <f aca="false">+C13*E13</f>
        <v>0</v>
      </c>
      <c r="G13" s="34" t="n">
        <f aca="false">+D13*E13</f>
        <v>0</v>
      </c>
    </row>
    <row r="14" customFormat="false" ht="186.6" hidden="false" customHeight="true" outlineLevel="0" collapsed="false">
      <c r="A14" s="21" t="n">
        <v>8</v>
      </c>
      <c r="B14" s="80" t="s">
        <v>59</v>
      </c>
      <c r="C14" s="81"/>
      <c r="D14" s="82" t="n">
        <v>0</v>
      </c>
      <c r="E14" s="68" t="n">
        <v>1</v>
      </c>
      <c r="F14" s="83" t="n">
        <v>0</v>
      </c>
      <c r="G14" s="27" t="n">
        <v>0</v>
      </c>
    </row>
    <row r="15" customFormat="false" ht="117.6" hidden="false" customHeight="true" outlineLevel="0" collapsed="false">
      <c r="A15" s="21" t="n">
        <v>9</v>
      </c>
      <c r="B15" s="80" t="s">
        <v>60</v>
      </c>
      <c r="C15" s="81"/>
      <c r="D15" s="82" t="n">
        <v>0</v>
      </c>
      <c r="E15" s="84" t="n">
        <v>1</v>
      </c>
      <c r="F15" s="83" t="n">
        <v>0</v>
      </c>
      <c r="G15" s="27" t="n">
        <v>0</v>
      </c>
    </row>
    <row r="16" customFormat="false" ht="30" hidden="false" customHeight="true" outlineLevel="0" collapsed="false">
      <c r="A16" s="70" t="s">
        <v>31</v>
      </c>
      <c r="B16" s="70"/>
      <c r="C16" s="70"/>
      <c r="D16" s="70"/>
      <c r="E16" s="70"/>
      <c r="F16" s="46" t="str">
        <f aca="false">IF(SUM(F7:F15)=0,"",(SUM(F7:F15)))</f>
        <v/>
      </c>
      <c r="G16" s="47" t="str">
        <f aca="false">IF(SUM(G7:G15)=0,"",(SUM(G7:G15)))</f>
        <v/>
      </c>
    </row>
    <row r="17" s="49" customFormat="true" ht="33.75" hidden="false" customHeight="true" outlineLevel="0" collapsed="false">
      <c r="A17" s="48" t="s">
        <v>32</v>
      </c>
      <c r="B17" s="85"/>
      <c r="C17" s="48"/>
      <c r="D17" s="48"/>
      <c r="F17" s="50"/>
    </row>
    <row r="18" customFormat="false" ht="19.5" hidden="false" customHeight="true" outlineLevel="0" collapsed="false">
      <c r="B18" s="86" t="s">
        <v>33</v>
      </c>
      <c r="C18" s="51" t="s">
        <v>34</v>
      </c>
      <c r="F18" s="51"/>
    </row>
    <row r="19" customFormat="false" ht="30" hidden="false" customHeight="true" outlineLevel="0" collapsed="false">
      <c r="B19" s="86"/>
      <c r="C19" s="51" t="s">
        <v>35</v>
      </c>
      <c r="D19" s="51"/>
      <c r="E19" s="51"/>
      <c r="F19" s="51"/>
      <c r="G19" s="51"/>
    </row>
  </sheetData>
  <mergeCells count="4">
    <mergeCell ref="A1:G1"/>
    <mergeCell ref="A2:G2"/>
    <mergeCell ref="A3:G3"/>
    <mergeCell ref="A16:E16"/>
  </mergeCells>
  <printOptions headings="false" gridLines="false" gridLinesSet="true" horizontalCentered="true" verticalCentered="false"/>
  <pageMargins left="0.275694444444444" right="0.157638888888889" top="0.196527777777778" bottom="0.236111111111111"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20"/>
  <sheetViews>
    <sheetView showFormulas="false" showGridLines="true" showRowColHeaders="true" showZeros="false" rightToLeft="false" tabSelected="false" showOutlineSymbols="true" defaultGridColor="true" view="normal" topLeftCell="A14" colorId="64" zoomScale="80" zoomScaleNormal="80" zoomScalePageLayoutView="100" workbookViewId="0">
      <selection pane="topLeft" activeCell="B12" activeCellId="0" sqref="B12"/>
    </sheetView>
  </sheetViews>
  <sheetFormatPr defaultColWidth="11.9921875" defaultRowHeight="15" zeroHeight="false" outlineLevelRow="0" outlineLevelCol="0"/>
  <cols>
    <col collapsed="false" customWidth="true" hidden="false" outlineLevel="0" max="1" min="1" style="1" width="8.32"/>
    <col collapsed="false" customWidth="true" hidden="false" outlineLevel="0" max="2" min="2" style="1" width="122.49"/>
    <col collapsed="false" customWidth="true" hidden="false" outlineLevel="0" max="4" min="3" style="1" width="18.5"/>
    <col collapsed="false" customWidth="true" hidden="false" outlineLevel="0" max="5" min="5" style="1" width="15.49"/>
    <col collapsed="false" customWidth="true" hidden="false" outlineLevel="0" max="7" min="6" style="1" width="19.49"/>
    <col collapsed="false" customWidth="false" hidden="false" outlineLevel="0" max="257" min="8" style="1" width="11.99"/>
  </cols>
  <sheetData>
    <row r="1" s="3" customFormat="true" ht="81.6" hidden="false" customHeight="true" outlineLevel="0" collapsed="false">
      <c r="A1" s="2" t="s">
        <v>36</v>
      </c>
      <c r="B1" s="2"/>
      <c r="C1" s="2"/>
      <c r="D1" s="2"/>
      <c r="E1" s="2"/>
      <c r="F1" s="2"/>
      <c r="G1" s="2"/>
    </row>
    <row r="2" s="5" customFormat="true" ht="42.75" hidden="false" customHeight="true" outlineLevel="0" collapsed="false">
      <c r="A2" s="4" t="s">
        <v>1</v>
      </c>
      <c r="B2" s="4"/>
      <c r="C2" s="4"/>
      <c r="D2" s="4"/>
      <c r="E2" s="4"/>
      <c r="F2" s="4"/>
      <c r="G2" s="4"/>
    </row>
    <row r="3" customFormat="false" ht="69" hidden="false" customHeight="true" outlineLevel="0" collapsed="false">
      <c r="A3" s="6" t="s">
        <v>61</v>
      </c>
      <c r="B3" s="6"/>
      <c r="C3" s="6"/>
      <c r="D3" s="6"/>
      <c r="E3" s="6"/>
      <c r="F3" s="6"/>
      <c r="G3" s="6"/>
    </row>
    <row r="4" customFormat="false" ht="37.5" hidden="false" customHeight="true" outlineLevel="0" collapsed="false">
      <c r="A4" s="7" t="s">
        <v>3</v>
      </c>
      <c r="B4" s="8"/>
      <c r="C4" s="9"/>
      <c r="F4" s="10" t="s">
        <v>4</v>
      </c>
      <c r="G4" s="11"/>
      <c r="J4" s="12"/>
      <c r="K4" s="52"/>
      <c r="L4" s="52"/>
      <c r="M4" s="52"/>
    </row>
    <row r="5" customFormat="false" ht="17.25" hidden="false" customHeight="true" outlineLevel="0" collapsed="false">
      <c r="A5" s="13"/>
      <c r="B5" s="13"/>
      <c r="C5" s="14"/>
      <c r="D5" s="14"/>
      <c r="E5" s="14"/>
      <c r="F5" s="14"/>
      <c r="G5" s="14"/>
      <c r="J5" s="12"/>
      <c r="K5" s="52"/>
      <c r="L5" s="52"/>
      <c r="M5" s="52"/>
    </row>
    <row r="6" customFormat="false" ht="51" hidden="false" customHeight="true" outlineLevel="0" collapsed="false">
      <c r="A6" s="53" t="s">
        <v>5</v>
      </c>
      <c r="B6" s="54" t="s">
        <v>6</v>
      </c>
      <c r="C6" s="55" t="s">
        <v>7</v>
      </c>
      <c r="D6" s="18" t="s">
        <v>8</v>
      </c>
      <c r="E6" s="56" t="s">
        <v>9</v>
      </c>
      <c r="F6" s="57" t="s">
        <v>10</v>
      </c>
      <c r="G6" s="18" t="s">
        <v>11</v>
      </c>
    </row>
    <row r="7" customFormat="false" ht="328.15" hidden="false" customHeight="true" outlineLevel="0" collapsed="false">
      <c r="A7" s="58" t="n">
        <v>1</v>
      </c>
      <c r="B7" s="87" t="s">
        <v>62</v>
      </c>
      <c r="C7" s="88"/>
      <c r="D7" s="64" t="n">
        <f aca="false">C7*(1+$G$4)</f>
        <v>0</v>
      </c>
      <c r="E7" s="62" t="n">
        <v>1</v>
      </c>
      <c r="F7" s="89" t="n">
        <f aca="false">+C7*E7</f>
        <v>0</v>
      </c>
      <c r="G7" s="64" t="n">
        <f aca="false">+D7*E7</f>
        <v>0</v>
      </c>
    </row>
    <row r="8" customFormat="false" ht="328.15" hidden="false" customHeight="true" outlineLevel="0" collapsed="false">
      <c r="A8" s="58"/>
      <c r="B8" s="87"/>
      <c r="C8" s="88"/>
      <c r="D8" s="64"/>
      <c r="E8" s="62"/>
      <c r="F8" s="89"/>
      <c r="G8" s="64"/>
    </row>
    <row r="9" customFormat="false" ht="375" hidden="false" customHeight="false" outlineLevel="0" collapsed="false">
      <c r="A9" s="28" t="n">
        <v>2</v>
      </c>
      <c r="B9" s="65" t="s">
        <v>63</v>
      </c>
      <c r="C9" s="66"/>
      <c r="D9" s="67" t="n">
        <f aca="false">C9*(1+$G$4)</f>
        <v>0</v>
      </c>
      <c r="E9" s="68" t="n">
        <v>1</v>
      </c>
      <c r="F9" s="69" t="n">
        <f aca="false">+C9*E9</f>
        <v>0</v>
      </c>
      <c r="G9" s="34" t="n">
        <f aca="false">+D9*E9</f>
        <v>0</v>
      </c>
    </row>
    <row r="10" customFormat="false" ht="251.45" hidden="false" customHeight="true" outlineLevel="0" collapsed="false">
      <c r="A10" s="28" t="n">
        <v>3</v>
      </c>
      <c r="B10" s="38" t="s">
        <v>64</v>
      </c>
      <c r="C10" s="66"/>
      <c r="D10" s="67" t="n">
        <f aca="false">C10*(1+$G$4)</f>
        <v>0</v>
      </c>
      <c r="E10" s="68" t="n">
        <v>1</v>
      </c>
      <c r="F10" s="69" t="n">
        <f aca="false">+C10*E10</f>
        <v>0</v>
      </c>
      <c r="G10" s="34" t="n">
        <f aca="false">+D10*E10</f>
        <v>0</v>
      </c>
    </row>
    <row r="11" customFormat="false" ht="251.45" hidden="false" customHeight="true" outlineLevel="0" collapsed="false">
      <c r="A11" s="28" t="n">
        <v>4</v>
      </c>
      <c r="B11" s="38" t="s">
        <v>65</v>
      </c>
      <c r="C11" s="66"/>
      <c r="D11" s="67" t="n">
        <f aca="false">C11*(1+$G$4)</f>
        <v>0</v>
      </c>
      <c r="E11" s="68" t="n">
        <v>1</v>
      </c>
      <c r="F11" s="69" t="n">
        <f aca="false">+C11*E11</f>
        <v>0</v>
      </c>
      <c r="G11" s="34" t="n">
        <f aca="false">+D11*E11</f>
        <v>0</v>
      </c>
    </row>
    <row r="12" customFormat="false" ht="165" hidden="false" customHeight="true" outlineLevel="0" collapsed="false">
      <c r="A12" s="28" t="n">
        <v>5</v>
      </c>
      <c r="B12" s="38" t="s">
        <v>66</v>
      </c>
      <c r="C12" s="66"/>
      <c r="D12" s="67" t="n">
        <f aca="false">C12*(1+$G$4)</f>
        <v>0</v>
      </c>
      <c r="E12" s="68" t="n">
        <v>1</v>
      </c>
      <c r="F12" s="69" t="n">
        <f aca="false">+C12*E12</f>
        <v>0</v>
      </c>
      <c r="G12" s="34" t="n">
        <f aca="false">+D12*E12</f>
        <v>0</v>
      </c>
    </row>
    <row r="13" customFormat="false" ht="202.9" hidden="false" customHeight="true" outlineLevel="0" collapsed="false">
      <c r="A13" s="28" t="n">
        <v>6</v>
      </c>
      <c r="B13" s="38" t="s">
        <v>67</v>
      </c>
      <c r="C13" s="66"/>
      <c r="D13" s="67" t="n">
        <f aca="false">C13*(1+$G$4)</f>
        <v>0</v>
      </c>
      <c r="E13" s="68" t="n">
        <v>1</v>
      </c>
      <c r="F13" s="69" t="n">
        <f aca="false">+C13*E13</f>
        <v>0</v>
      </c>
      <c r="G13" s="34" t="n">
        <f aca="false">+D13*E13</f>
        <v>0</v>
      </c>
    </row>
    <row r="14" customFormat="false" ht="135.6" hidden="false" customHeight="true" outlineLevel="0" collapsed="false">
      <c r="A14" s="28" t="n">
        <v>7</v>
      </c>
      <c r="B14" s="38" t="s">
        <v>68</v>
      </c>
      <c r="C14" s="66"/>
      <c r="D14" s="67" t="n">
        <f aca="false">C14*(1+$G$4)</f>
        <v>0</v>
      </c>
      <c r="E14" s="68" t="n">
        <v>1</v>
      </c>
      <c r="F14" s="69" t="n">
        <f aca="false">+C14*E14</f>
        <v>0</v>
      </c>
      <c r="G14" s="34" t="n">
        <f aca="false">+D14*E14</f>
        <v>0</v>
      </c>
    </row>
    <row r="15" customFormat="false" ht="267.6" hidden="false" customHeight="true" outlineLevel="0" collapsed="false">
      <c r="A15" s="28" t="n">
        <v>8</v>
      </c>
      <c r="B15" s="38" t="s">
        <v>69</v>
      </c>
      <c r="C15" s="66"/>
      <c r="D15" s="67" t="n">
        <f aca="false">C15*(1+$G$4)</f>
        <v>0</v>
      </c>
      <c r="E15" s="68" t="n">
        <v>1</v>
      </c>
      <c r="F15" s="69" t="n">
        <f aca="false">+C15*E15</f>
        <v>0</v>
      </c>
      <c r="G15" s="34" t="n">
        <f aca="false">+D15*E15</f>
        <v>0</v>
      </c>
    </row>
    <row r="16" customFormat="false" ht="120.75" hidden="false" customHeight="false" outlineLevel="0" collapsed="false">
      <c r="A16" s="28" t="n">
        <v>9</v>
      </c>
      <c r="B16" s="38" t="s">
        <v>70</v>
      </c>
      <c r="C16" s="66"/>
      <c r="D16" s="67" t="n">
        <f aca="false">C16*(1+$G$4)</f>
        <v>0</v>
      </c>
      <c r="E16" s="68" t="n">
        <v>1</v>
      </c>
      <c r="F16" s="69" t="n">
        <f aca="false">+C16*E16</f>
        <v>0</v>
      </c>
      <c r="G16" s="34" t="n">
        <f aca="false">+D16*E16</f>
        <v>0</v>
      </c>
    </row>
    <row r="17" customFormat="false" ht="30" hidden="false" customHeight="true" outlineLevel="0" collapsed="false">
      <c r="A17" s="90" t="s">
        <v>31</v>
      </c>
      <c r="B17" s="90"/>
      <c r="C17" s="90"/>
      <c r="D17" s="90"/>
      <c r="E17" s="90"/>
      <c r="F17" s="46" t="str">
        <f aca="false">IF(SUM(F8:F16)=0,"",(SUM(F8:F16)))</f>
        <v/>
      </c>
      <c r="G17" s="47" t="str">
        <f aca="false">IF(SUM(G8:G16)=0,"",(SUM(G8:G16)))</f>
        <v/>
      </c>
    </row>
    <row r="18" s="49" customFormat="true" ht="33.75" hidden="false" customHeight="true" outlineLevel="0" collapsed="false">
      <c r="A18" s="48" t="s">
        <v>32</v>
      </c>
      <c r="B18" s="48"/>
      <c r="C18" s="48"/>
      <c r="D18" s="48"/>
      <c r="F18" s="50"/>
    </row>
    <row r="19" customFormat="false" ht="19.5" hidden="false" customHeight="true" outlineLevel="0" collapsed="false">
      <c r="B19" s="51" t="s">
        <v>33</v>
      </c>
      <c r="C19" s="51" t="s">
        <v>34</v>
      </c>
      <c r="F19" s="51"/>
    </row>
    <row r="20" customFormat="false" ht="30" hidden="false" customHeight="true" outlineLevel="0" collapsed="false">
      <c r="B20" s="51"/>
      <c r="C20" s="51" t="s">
        <v>35</v>
      </c>
      <c r="D20" s="51"/>
      <c r="E20" s="51"/>
      <c r="F20" s="51"/>
      <c r="G20" s="51"/>
    </row>
  </sheetData>
  <mergeCells count="11">
    <mergeCell ref="A1:G1"/>
    <mergeCell ref="A2:G2"/>
    <mergeCell ref="A3:G3"/>
    <mergeCell ref="A7:A8"/>
    <mergeCell ref="B7:B8"/>
    <mergeCell ref="C7:C8"/>
    <mergeCell ref="D7:D8"/>
    <mergeCell ref="E7:E8"/>
    <mergeCell ref="F7:F8"/>
    <mergeCell ref="G7:G8"/>
    <mergeCell ref="A17:E17"/>
  </mergeCells>
  <printOptions headings="false" gridLines="false" gridLinesSet="true" horizontalCentered="true" verticalCentered="false"/>
  <pageMargins left="0.275694444444444" right="0.157638888888889" top="0.196527777777778" bottom="0.236111111111111"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13"/>
  <sheetViews>
    <sheetView showFormulas="false" showGridLines="true" showRowColHeaders="true" showZeros="false" rightToLeft="false" tabSelected="false" showOutlineSymbols="true" defaultGridColor="true" view="normal" topLeftCell="A3" colorId="64" zoomScale="70" zoomScaleNormal="70" zoomScalePageLayoutView="100" workbookViewId="0">
      <selection pane="topLeft" activeCell="B9" activeCellId="0" sqref="B9"/>
    </sheetView>
  </sheetViews>
  <sheetFormatPr defaultColWidth="11.9921875" defaultRowHeight="15" zeroHeight="false" outlineLevelRow="0" outlineLevelCol="0"/>
  <cols>
    <col collapsed="false" customWidth="true" hidden="false" outlineLevel="0" max="1" min="1" style="1" width="8.32"/>
    <col collapsed="false" customWidth="true" hidden="false" outlineLevel="0" max="2" min="2" style="1" width="122.49"/>
    <col collapsed="false" customWidth="true" hidden="false" outlineLevel="0" max="4" min="3" style="1" width="18.5"/>
    <col collapsed="false" customWidth="true" hidden="false" outlineLevel="0" max="5" min="5" style="1" width="15.49"/>
    <col collapsed="false" customWidth="true" hidden="false" outlineLevel="0" max="7" min="6" style="1" width="19.49"/>
    <col collapsed="false" customWidth="false" hidden="false" outlineLevel="0" max="257" min="8" style="1" width="11.99"/>
  </cols>
  <sheetData>
    <row r="1" s="3" customFormat="true" ht="81.6" hidden="false" customHeight="true" outlineLevel="0" collapsed="false">
      <c r="A1" s="2" t="s">
        <v>36</v>
      </c>
      <c r="B1" s="2"/>
      <c r="C1" s="2"/>
      <c r="D1" s="2"/>
      <c r="E1" s="2"/>
      <c r="F1" s="2"/>
      <c r="G1" s="2"/>
    </row>
    <row r="2" s="5" customFormat="true" ht="42.75" hidden="false" customHeight="true" outlineLevel="0" collapsed="false">
      <c r="A2" s="4" t="s">
        <v>1</v>
      </c>
      <c r="B2" s="4"/>
      <c r="C2" s="4"/>
      <c r="D2" s="4"/>
      <c r="E2" s="4"/>
      <c r="F2" s="4"/>
      <c r="G2" s="4"/>
    </row>
    <row r="3" customFormat="false" ht="40.9" hidden="false" customHeight="true" outlineLevel="0" collapsed="false">
      <c r="A3" s="6" t="s">
        <v>71</v>
      </c>
      <c r="B3" s="6"/>
      <c r="C3" s="6"/>
      <c r="D3" s="6"/>
      <c r="E3" s="6"/>
      <c r="F3" s="6"/>
      <c r="G3" s="6"/>
    </row>
    <row r="4" customFormat="false" ht="37.5" hidden="false" customHeight="true" outlineLevel="0" collapsed="false">
      <c r="A4" s="7" t="s">
        <v>3</v>
      </c>
      <c r="B4" s="8"/>
      <c r="C4" s="9"/>
      <c r="F4" s="10" t="s">
        <v>4</v>
      </c>
      <c r="G4" s="11"/>
      <c r="J4" s="12"/>
      <c r="K4" s="52"/>
      <c r="L4" s="52"/>
      <c r="M4" s="52"/>
    </row>
    <row r="5" customFormat="false" ht="17.25" hidden="false" customHeight="true" outlineLevel="0" collapsed="false">
      <c r="A5" s="13"/>
      <c r="B5" s="13"/>
      <c r="C5" s="14"/>
      <c r="D5" s="14"/>
      <c r="E5" s="14"/>
      <c r="F5" s="14"/>
      <c r="G5" s="14"/>
      <c r="J5" s="12"/>
      <c r="K5" s="52"/>
      <c r="L5" s="52"/>
      <c r="M5" s="52"/>
    </row>
    <row r="6" customFormat="false" ht="51" hidden="false" customHeight="true" outlineLevel="0" collapsed="false">
      <c r="A6" s="53" t="s">
        <v>5</v>
      </c>
      <c r="B6" s="54" t="s">
        <v>6</v>
      </c>
      <c r="C6" s="55" t="s">
        <v>7</v>
      </c>
      <c r="D6" s="18" t="s">
        <v>8</v>
      </c>
      <c r="E6" s="56" t="s">
        <v>9</v>
      </c>
      <c r="F6" s="57" t="s">
        <v>10</v>
      </c>
      <c r="G6" s="18" t="s">
        <v>11</v>
      </c>
    </row>
    <row r="7" customFormat="false" ht="345.6" hidden="false" customHeight="true" outlineLevel="0" collapsed="false">
      <c r="A7" s="58" t="n">
        <v>1</v>
      </c>
      <c r="B7" s="91" t="s">
        <v>72</v>
      </c>
      <c r="C7" s="60"/>
      <c r="D7" s="61" t="n">
        <f aca="false">C7*(1+$G$4)</f>
        <v>0</v>
      </c>
      <c r="E7" s="62" t="n">
        <v>2</v>
      </c>
      <c r="F7" s="63" t="n">
        <f aca="false">+C7*E7</f>
        <v>0</v>
      </c>
      <c r="G7" s="64" t="n">
        <f aca="false">+D7*E7</f>
        <v>0</v>
      </c>
    </row>
    <row r="8" customFormat="false" ht="409.15" hidden="false" customHeight="true" outlineLevel="0" collapsed="false">
      <c r="A8" s="28" t="n">
        <v>2</v>
      </c>
      <c r="B8" s="91" t="s">
        <v>73</v>
      </c>
      <c r="C8" s="66"/>
      <c r="D8" s="67" t="n">
        <f aca="false">C8*(1+$G$4)</f>
        <v>0</v>
      </c>
      <c r="E8" s="68" t="n">
        <v>1</v>
      </c>
      <c r="F8" s="69" t="n">
        <f aca="false">+C8*E8</f>
        <v>0</v>
      </c>
      <c r="G8" s="34" t="n">
        <f aca="false">+D8*E8</f>
        <v>0</v>
      </c>
    </row>
    <row r="9" customFormat="false" ht="351.6" hidden="false" customHeight="true" outlineLevel="0" collapsed="false">
      <c r="A9" s="92" t="n">
        <v>3</v>
      </c>
      <c r="B9" s="93" t="s">
        <v>74</v>
      </c>
      <c r="C9" s="94"/>
      <c r="D9" s="95" t="n">
        <f aca="false">C9*(1+$G$4)</f>
        <v>0</v>
      </c>
      <c r="E9" s="96" t="n">
        <v>1</v>
      </c>
      <c r="F9" s="97" t="n">
        <f aca="false">+C9*E9</f>
        <v>0</v>
      </c>
      <c r="G9" s="95" t="n">
        <f aca="false">+D9*E9</f>
        <v>0</v>
      </c>
    </row>
    <row r="10" customFormat="false" ht="30" hidden="false" customHeight="true" outlineLevel="0" collapsed="false">
      <c r="A10" s="70" t="s">
        <v>31</v>
      </c>
      <c r="B10" s="70"/>
      <c r="C10" s="70"/>
      <c r="D10" s="70"/>
      <c r="E10" s="70"/>
      <c r="F10" s="46" t="str">
        <f aca="false">IF(SUM(F7:F9)=0,"",(SUM(F7:F9)))</f>
        <v/>
      </c>
      <c r="G10" s="47" t="str">
        <f aca="false">IF(SUM(G7:G9)=0,"",(SUM(G7:G9)))</f>
        <v/>
      </c>
    </row>
    <row r="11" s="49" customFormat="true" ht="23.45" hidden="false" customHeight="true" outlineLevel="0" collapsed="false">
      <c r="A11" s="48" t="s">
        <v>32</v>
      </c>
      <c r="B11" s="48"/>
      <c r="C11" s="48"/>
      <c r="D11" s="48"/>
      <c r="F11" s="50"/>
    </row>
    <row r="12" customFormat="false" ht="19.5" hidden="false" customHeight="true" outlineLevel="0" collapsed="false">
      <c r="B12" s="51" t="s">
        <v>33</v>
      </c>
      <c r="C12" s="51" t="s">
        <v>34</v>
      </c>
      <c r="F12" s="51"/>
    </row>
    <row r="13" customFormat="false" ht="30" hidden="false" customHeight="true" outlineLevel="0" collapsed="false">
      <c r="B13" s="51"/>
      <c r="C13" s="51" t="s">
        <v>35</v>
      </c>
      <c r="D13" s="51"/>
      <c r="E13" s="51"/>
      <c r="F13" s="51"/>
      <c r="G13" s="51"/>
    </row>
  </sheetData>
  <mergeCells count="4">
    <mergeCell ref="A1:G1"/>
    <mergeCell ref="A2:G2"/>
    <mergeCell ref="A3:G3"/>
    <mergeCell ref="A10:E10"/>
  </mergeCells>
  <printOptions headings="false" gridLines="false" gridLinesSet="true" horizontalCentered="true" verticalCentered="false"/>
  <pageMargins left="0.275694444444444" right="0.157638888888889" top="0.196527777777778" bottom="0.236111111111111"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29"/>
  <sheetViews>
    <sheetView showFormulas="false" showGridLines="true" showRowColHeaders="true" showZeros="false" rightToLeft="false" tabSelected="false" showOutlineSymbols="true" defaultGridColor="true" view="normal" topLeftCell="A10" colorId="64" zoomScale="70" zoomScaleNormal="70" zoomScalePageLayoutView="100" workbookViewId="0">
      <selection pane="topLeft" activeCell="B17" activeCellId="0" sqref="B17"/>
    </sheetView>
  </sheetViews>
  <sheetFormatPr defaultColWidth="11.9921875" defaultRowHeight="15" zeroHeight="false" outlineLevelRow="0" outlineLevelCol="0"/>
  <cols>
    <col collapsed="false" customWidth="true" hidden="false" outlineLevel="0" max="1" min="1" style="1" width="8.32"/>
    <col collapsed="false" customWidth="true" hidden="false" outlineLevel="0" max="2" min="2" style="1" width="122.49"/>
    <col collapsed="false" customWidth="true" hidden="false" outlineLevel="0" max="4" min="3" style="1" width="18.5"/>
    <col collapsed="false" customWidth="true" hidden="false" outlineLevel="0" max="5" min="5" style="1" width="15.49"/>
    <col collapsed="false" customWidth="true" hidden="false" outlineLevel="0" max="7" min="6" style="1" width="19.49"/>
    <col collapsed="false" customWidth="false" hidden="false" outlineLevel="0" max="257" min="8" style="1" width="11.99"/>
  </cols>
  <sheetData>
    <row r="1" s="3" customFormat="true" ht="81.6" hidden="false" customHeight="true" outlineLevel="0" collapsed="false">
      <c r="A1" s="2" t="s">
        <v>36</v>
      </c>
      <c r="B1" s="2"/>
      <c r="C1" s="2"/>
      <c r="D1" s="2"/>
      <c r="E1" s="2"/>
      <c r="F1" s="2"/>
      <c r="G1" s="2"/>
    </row>
    <row r="2" s="5" customFormat="true" ht="42.75" hidden="false" customHeight="true" outlineLevel="0" collapsed="false">
      <c r="A2" s="4" t="s">
        <v>1</v>
      </c>
      <c r="B2" s="4"/>
      <c r="C2" s="4"/>
      <c r="D2" s="4"/>
      <c r="E2" s="4"/>
      <c r="F2" s="4"/>
      <c r="G2" s="4"/>
    </row>
    <row r="3" customFormat="false" ht="45" hidden="false" customHeight="true" outlineLevel="0" collapsed="false">
      <c r="A3" s="6" t="s">
        <v>75</v>
      </c>
      <c r="B3" s="6"/>
      <c r="C3" s="6"/>
      <c r="D3" s="6"/>
      <c r="E3" s="6"/>
      <c r="F3" s="6"/>
      <c r="G3" s="6"/>
    </row>
    <row r="4" customFormat="false" ht="37.5" hidden="false" customHeight="true" outlineLevel="0" collapsed="false">
      <c r="A4" s="7" t="s">
        <v>3</v>
      </c>
      <c r="B4" s="8"/>
      <c r="C4" s="9"/>
      <c r="F4" s="10" t="s">
        <v>4</v>
      </c>
      <c r="G4" s="11" t="n">
        <v>0.2</v>
      </c>
      <c r="J4" s="12"/>
      <c r="K4" s="52"/>
      <c r="L4" s="52"/>
      <c r="M4" s="52"/>
    </row>
    <row r="5" customFormat="false" ht="17.25" hidden="false" customHeight="true" outlineLevel="0" collapsed="false">
      <c r="A5" s="13"/>
      <c r="B5" s="13"/>
      <c r="C5" s="14"/>
      <c r="D5" s="14"/>
      <c r="E5" s="14"/>
      <c r="F5" s="14"/>
      <c r="G5" s="14"/>
      <c r="J5" s="12"/>
      <c r="K5" s="52"/>
      <c r="L5" s="52"/>
      <c r="M5" s="52"/>
    </row>
    <row r="6" customFormat="false" ht="51" hidden="false" customHeight="true" outlineLevel="0" collapsed="false">
      <c r="A6" s="53" t="s">
        <v>5</v>
      </c>
      <c r="B6" s="54" t="s">
        <v>6</v>
      </c>
      <c r="C6" s="55" t="s">
        <v>7</v>
      </c>
      <c r="D6" s="18" t="s">
        <v>8</v>
      </c>
      <c r="E6" s="56" t="s">
        <v>9</v>
      </c>
      <c r="F6" s="57" t="s">
        <v>10</v>
      </c>
      <c r="G6" s="18" t="s">
        <v>11</v>
      </c>
    </row>
    <row r="7" customFormat="false" ht="86.45" hidden="false" customHeight="true" outlineLevel="0" collapsed="false">
      <c r="A7" s="21" t="n">
        <v>1</v>
      </c>
      <c r="B7" s="98" t="s">
        <v>76</v>
      </c>
      <c r="C7" s="81"/>
      <c r="D7" s="82" t="n">
        <f aca="false">C7*(1+$G$4)</f>
        <v>0</v>
      </c>
      <c r="E7" s="79" t="n">
        <v>1</v>
      </c>
      <c r="F7" s="83" t="n">
        <f aca="false">+C7*E7</f>
        <v>0</v>
      </c>
      <c r="G7" s="27" t="n">
        <f aca="false">+D7*E7</f>
        <v>0</v>
      </c>
    </row>
    <row r="8" customFormat="false" ht="113.45" hidden="false" customHeight="true" outlineLevel="0" collapsed="false">
      <c r="A8" s="28" t="n">
        <v>2</v>
      </c>
      <c r="B8" s="38" t="s">
        <v>77</v>
      </c>
      <c r="C8" s="66"/>
      <c r="D8" s="67" t="n">
        <f aca="false">C8*(1+$G$4)</f>
        <v>0</v>
      </c>
      <c r="E8" s="68" t="n">
        <v>1</v>
      </c>
      <c r="F8" s="69" t="n">
        <f aca="false">+C8*E8</f>
        <v>0</v>
      </c>
      <c r="G8" s="34" t="n">
        <f aca="false">+D8*E8</f>
        <v>0</v>
      </c>
    </row>
    <row r="9" customFormat="false" ht="116.45" hidden="false" customHeight="true" outlineLevel="0" collapsed="false">
      <c r="A9" s="28" t="n">
        <v>3</v>
      </c>
      <c r="B9" s="38" t="s">
        <v>78</v>
      </c>
      <c r="C9" s="66"/>
      <c r="D9" s="67" t="n">
        <f aca="false">C9*(1+$G$4)</f>
        <v>0</v>
      </c>
      <c r="E9" s="68" t="n">
        <v>1</v>
      </c>
      <c r="F9" s="69" t="n">
        <f aca="false">+C9*E9</f>
        <v>0</v>
      </c>
      <c r="G9" s="34" t="n">
        <f aca="false">+D9*E9</f>
        <v>0</v>
      </c>
    </row>
    <row r="10" customFormat="false" ht="109.9" hidden="false" customHeight="true" outlineLevel="0" collapsed="false">
      <c r="A10" s="28" t="n">
        <v>4</v>
      </c>
      <c r="B10" s="38" t="s">
        <v>79</v>
      </c>
      <c r="C10" s="66"/>
      <c r="D10" s="67" t="n">
        <f aca="false">C10*(1+$G$4)</f>
        <v>0</v>
      </c>
      <c r="E10" s="68" t="n">
        <v>1</v>
      </c>
      <c r="F10" s="69" t="n">
        <f aca="false">+C10*E10</f>
        <v>0</v>
      </c>
      <c r="G10" s="34" t="n">
        <f aca="false">+D10*E10</f>
        <v>0</v>
      </c>
    </row>
    <row r="11" customFormat="false" ht="80.45" hidden="false" customHeight="true" outlineLevel="0" collapsed="false">
      <c r="A11" s="28" t="n">
        <v>5</v>
      </c>
      <c r="B11" s="99" t="s">
        <v>80</v>
      </c>
      <c r="C11" s="66"/>
      <c r="D11" s="67" t="n">
        <f aca="false">C11*(1+$G$4)</f>
        <v>0</v>
      </c>
      <c r="E11" s="68" t="n">
        <v>1</v>
      </c>
      <c r="F11" s="69" t="n">
        <f aca="false">+C11*E11</f>
        <v>0</v>
      </c>
      <c r="G11" s="34" t="n">
        <f aca="false">+D11*E11</f>
        <v>0</v>
      </c>
    </row>
    <row r="12" customFormat="false" ht="131.45" hidden="false" customHeight="true" outlineLevel="0" collapsed="false">
      <c r="A12" s="28" t="n">
        <v>6</v>
      </c>
      <c r="B12" s="38" t="s">
        <v>81</v>
      </c>
      <c r="C12" s="66"/>
      <c r="D12" s="67" t="n">
        <f aca="false">C12*(1+$G$4)</f>
        <v>0</v>
      </c>
      <c r="E12" s="68" t="n">
        <v>1</v>
      </c>
      <c r="F12" s="69" t="n">
        <f aca="false">+C12*E12</f>
        <v>0</v>
      </c>
      <c r="G12" s="34" t="n">
        <f aca="false">+D12*E12</f>
        <v>0</v>
      </c>
    </row>
    <row r="13" customFormat="false" ht="129.6" hidden="false" customHeight="true" outlineLevel="0" collapsed="false">
      <c r="A13" s="28" t="n">
        <v>7</v>
      </c>
      <c r="B13" s="38" t="s">
        <v>82</v>
      </c>
      <c r="C13" s="66"/>
      <c r="D13" s="67" t="n">
        <f aca="false">C13*(1+$G$4)</f>
        <v>0</v>
      </c>
      <c r="E13" s="68" t="n">
        <v>1</v>
      </c>
      <c r="F13" s="69" t="n">
        <f aca="false">+C13*E13</f>
        <v>0</v>
      </c>
      <c r="G13" s="34" t="n">
        <f aca="false">+D13*E13</f>
        <v>0</v>
      </c>
    </row>
    <row r="14" customFormat="false" ht="84" hidden="false" customHeight="true" outlineLevel="0" collapsed="false">
      <c r="A14" s="28" t="n">
        <v>8</v>
      </c>
      <c r="B14" s="38" t="s">
        <v>83</v>
      </c>
      <c r="C14" s="66"/>
      <c r="D14" s="67" t="n">
        <f aca="false">C14*(1+$G$4)</f>
        <v>0</v>
      </c>
      <c r="E14" s="68" t="n">
        <v>1</v>
      </c>
      <c r="F14" s="69" t="n">
        <f aca="false">+C14*E14</f>
        <v>0</v>
      </c>
      <c r="G14" s="34" t="n">
        <f aca="false">+D14*E14</f>
        <v>0</v>
      </c>
    </row>
    <row r="15" customFormat="false" ht="91.9" hidden="false" customHeight="true" outlineLevel="0" collapsed="false">
      <c r="A15" s="28" t="n">
        <v>9</v>
      </c>
      <c r="B15" s="38" t="s">
        <v>84</v>
      </c>
      <c r="C15" s="66"/>
      <c r="D15" s="67" t="n">
        <f aca="false">C15*(1+$G$4)</f>
        <v>0</v>
      </c>
      <c r="E15" s="68" t="n">
        <v>1</v>
      </c>
      <c r="F15" s="69" t="n">
        <f aca="false">+C15*E15</f>
        <v>0</v>
      </c>
      <c r="G15" s="34" t="n">
        <f aca="false">+D15*E15</f>
        <v>0</v>
      </c>
    </row>
    <row r="16" customFormat="false" ht="84.6" hidden="false" customHeight="true" outlineLevel="0" collapsed="false">
      <c r="A16" s="28" t="n">
        <v>10</v>
      </c>
      <c r="B16" s="38" t="s">
        <v>85</v>
      </c>
      <c r="C16" s="66"/>
      <c r="D16" s="67" t="n">
        <f aca="false">C16*(1+$G$4)</f>
        <v>0</v>
      </c>
      <c r="E16" s="68" t="n">
        <v>1</v>
      </c>
      <c r="F16" s="69" t="n">
        <f aca="false">+C16*E16</f>
        <v>0</v>
      </c>
      <c r="G16" s="34" t="n">
        <f aca="false">+D16*E16</f>
        <v>0</v>
      </c>
    </row>
    <row r="17" customFormat="false" ht="79.15" hidden="false" customHeight="true" outlineLevel="0" collapsed="false">
      <c r="A17" s="28" t="n">
        <v>11</v>
      </c>
      <c r="B17" s="38" t="s">
        <v>86</v>
      </c>
      <c r="C17" s="66"/>
      <c r="D17" s="67" t="n">
        <f aca="false">C17*(1+$G$4)</f>
        <v>0</v>
      </c>
      <c r="E17" s="68" t="n">
        <v>1</v>
      </c>
      <c r="F17" s="69" t="n">
        <f aca="false">+C17*E17</f>
        <v>0</v>
      </c>
      <c r="G17" s="34" t="n">
        <f aca="false">+D17*E17</f>
        <v>0</v>
      </c>
    </row>
    <row r="18" customFormat="false" ht="79.9" hidden="false" customHeight="true" outlineLevel="0" collapsed="false">
      <c r="A18" s="28" t="n">
        <v>12</v>
      </c>
      <c r="B18" s="38" t="s">
        <v>87</v>
      </c>
      <c r="C18" s="66"/>
      <c r="D18" s="67" t="n">
        <f aca="false">C18*(1+$G$4)</f>
        <v>0</v>
      </c>
      <c r="E18" s="68" t="n">
        <v>1</v>
      </c>
      <c r="F18" s="69" t="n">
        <f aca="false">+C18*E18</f>
        <v>0</v>
      </c>
      <c r="G18" s="34" t="n">
        <f aca="false">+D18*E18</f>
        <v>0</v>
      </c>
    </row>
    <row r="19" customFormat="false" ht="101.45" hidden="false" customHeight="true" outlineLevel="0" collapsed="false">
      <c r="A19" s="28" t="n">
        <v>13</v>
      </c>
      <c r="B19" s="38" t="s">
        <v>88</v>
      </c>
      <c r="C19" s="66"/>
      <c r="D19" s="67" t="n">
        <f aca="false">C19*(1+$G$4)</f>
        <v>0</v>
      </c>
      <c r="E19" s="68" t="n">
        <v>1</v>
      </c>
      <c r="F19" s="69" t="n">
        <f aca="false">+C19*E19</f>
        <v>0</v>
      </c>
      <c r="G19" s="34" t="n">
        <f aca="false">+D19*E19</f>
        <v>0</v>
      </c>
    </row>
    <row r="20" customFormat="false" ht="154.9" hidden="false" customHeight="true" outlineLevel="0" collapsed="false">
      <c r="A20" s="28" t="n">
        <v>14</v>
      </c>
      <c r="B20" s="38" t="s">
        <v>89</v>
      </c>
      <c r="C20" s="66"/>
      <c r="D20" s="67" t="n">
        <f aca="false">C20*(1+$G$4)</f>
        <v>0</v>
      </c>
      <c r="E20" s="68" t="n">
        <v>1</v>
      </c>
      <c r="F20" s="69" t="n">
        <f aca="false">+C20*E20</f>
        <v>0</v>
      </c>
      <c r="G20" s="34" t="n">
        <f aca="false">+D20*E20</f>
        <v>0</v>
      </c>
    </row>
    <row r="21" customFormat="false" ht="115.15" hidden="false" customHeight="true" outlineLevel="0" collapsed="false">
      <c r="A21" s="28" t="n">
        <v>15</v>
      </c>
      <c r="B21" s="38" t="s">
        <v>90</v>
      </c>
      <c r="C21" s="66"/>
      <c r="D21" s="67" t="n">
        <f aca="false">C21*(1+$G$4)</f>
        <v>0</v>
      </c>
      <c r="E21" s="68" t="n">
        <v>1</v>
      </c>
      <c r="F21" s="69" t="n">
        <f aca="false">+C21*E21</f>
        <v>0</v>
      </c>
      <c r="G21" s="34" t="n">
        <f aca="false">+D21*E21</f>
        <v>0</v>
      </c>
    </row>
    <row r="22" customFormat="false" ht="147" hidden="false" customHeight="true" outlineLevel="0" collapsed="false">
      <c r="A22" s="28" t="n">
        <v>16</v>
      </c>
      <c r="B22" s="38" t="s">
        <v>91</v>
      </c>
      <c r="C22" s="66"/>
      <c r="D22" s="67" t="n">
        <f aca="false">C22*(1+$G$4)</f>
        <v>0</v>
      </c>
      <c r="E22" s="68" t="n">
        <v>1</v>
      </c>
      <c r="F22" s="69" t="n">
        <f aca="false">+C22*E22</f>
        <v>0</v>
      </c>
      <c r="G22" s="34" t="n">
        <f aca="false">+D22*E22</f>
        <v>0</v>
      </c>
    </row>
    <row r="23" customFormat="false" ht="132.6" hidden="false" customHeight="true" outlineLevel="0" collapsed="false">
      <c r="A23" s="28" t="n">
        <v>17</v>
      </c>
      <c r="B23" s="38" t="s">
        <v>92</v>
      </c>
      <c r="C23" s="66"/>
      <c r="D23" s="67" t="n">
        <f aca="false">C23*(1+$G$4)</f>
        <v>0</v>
      </c>
      <c r="E23" s="68" t="n">
        <v>1</v>
      </c>
      <c r="F23" s="69" t="n">
        <f aca="false">+C23*E23</f>
        <v>0</v>
      </c>
      <c r="G23" s="34" t="n">
        <f aca="false">+D23*E23</f>
        <v>0</v>
      </c>
    </row>
    <row r="24" customFormat="false" ht="143.45" hidden="false" customHeight="true" outlineLevel="0" collapsed="false">
      <c r="A24" s="28" t="n">
        <v>18</v>
      </c>
      <c r="B24" s="38" t="s">
        <v>93</v>
      </c>
      <c r="C24" s="66"/>
      <c r="D24" s="67" t="n">
        <f aca="false">C24*(1+$G$4)</f>
        <v>0</v>
      </c>
      <c r="E24" s="68" t="n">
        <v>7</v>
      </c>
      <c r="F24" s="69" t="n">
        <f aca="false">+C24*E24</f>
        <v>0</v>
      </c>
      <c r="G24" s="34" t="n">
        <f aca="false">+D24*E24</f>
        <v>0</v>
      </c>
    </row>
    <row r="25" customFormat="false" ht="102.6" hidden="false" customHeight="true" outlineLevel="0" collapsed="false">
      <c r="A25" s="100" t="n">
        <v>19</v>
      </c>
      <c r="B25" s="39" t="s">
        <v>94</v>
      </c>
      <c r="C25" s="101"/>
      <c r="D25" s="102" t="n">
        <f aca="false">C25*(1+$G$4)</f>
        <v>0</v>
      </c>
      <c r="E25" s="103" t="n">
        <v>1</v>
      </c>
      <c r="F25" s="104" t="n">
        <f aca="false">+C25*E25</f>
        <v>0</v>
      </c>
      <c r="G25" s="44" t="n">
        <f aca="false">+D25*E25</f>
        <v>0</v>
      </c>
    </row>
    <row r="26" customFormat="false" ht="30" hidden="false" customHeight="true" outlineLevel="0" collapsed="false">
      <c r="A26" s="90" t="s">
        <v>95</v>
      </c>
      <c r="B26" s="90"/>
      <c r="C26" s="90"/>
      <c r="D26" s="90"/>
      <c r="E26" s="90"/>
      <c r="F26" s="47" t="str">
        <f aca="false">IF(SUM(F8:F25)=0,"",(SUM(F8:F25)))</f>
        <v/>
      </c>
      <c r="G26" s="47" t="str">
        <f aca="false">IF(SUM(G8:G25)=0,"",(SUM(G8:G25)))</f>
        <v/>
      </c>
    </row>
    <row r="27" s="49" customFormat="true" ht="33.75" hidden="false" customHeight="true" outlineLevel="0" collapsed="false">
      <c r="A27" s="48" t="s">
        <v>32</v>
      </c>
      <c r="B27" s="48"/>
      <c r="C27" s="48"/>
      <c r="D27" s="48"/>
      <c r="F27" s="50"/>
    </row>
    <row r="28" customFormat="false" ht="19.5" hidden="false" customHeight="true" outlineLevel="0" collapsed="false">
      <c r="B28" s="51" t="s">
        <v>33</v>
      </c>
      <c r="C28" s="51" t="s">
        <v>34</v>
      </c>
      <c r="F28" s="51"/>
    </row>
    <row r="29" customFormat="false" ht="30" hidden="false" customHeight="true" outlineLevel="0" collapsed="false">
      <c r="B29" s="51"/>
      <c r="C29" s="51" t="s">
        <v>35</v>
      </c>
      <c r="D29" s="51"/>
      <c r="E29" s="51"/>
      <c r="F29" s="51"/>
      <c r="G29" s="51"/>
    </row>
  </sheetData>
  <mergeCells count="4">
    <mergeCell ref="A1:G1"/>
    <mergeCell ref="A2:G2"/>
    <mergeCell ref="A3:G3"/>
    <mergeCell ref="A26:E26"/>
  </mergeCells>
  <printOptions headings="false" gridLines="false" gridLinesSet="true" horizontalCentered="true" verticalCentered="false"/>
  <pageMargins left="0.275694444444444" right="0.157638888888889" top="0.196527777777778" bottom="0.236111111111111"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5" zeroHeight="false" outlineLevelRow="0" outlineLevelCol="0"/>
  <cols>
    <col collapsed="false" customWidth="true" hidden="false" outlineLevel="0" max="1" min="1" style="1" width="8.32"/>
    <col collapsed="false" customWidth="true" hidden="false" outlineLevel="0" max="2" min="2" style="1" width="143.15"/>
    <col collapsed="false" customWidth="true" hidden="false" outlineLevel="0" max="4" min="3" style="1" width="27.82"/>
    <col collapsed="false" customWidth="false" hidden="false" outlineLevel="0" max="257" min="5" style="1" width="11.99"/>
  </cols>
  <sheetData>
    <row r="1" s="3" customFormat="true" ht="28.5" hidden="false" customHeight="true" outlineLevel="0" collapsed="false">
      <c r="A1" s="105" t="s">
        <v>96</v>
      </c>
      <c r="B1" s="105"/>
      <c r="C1" s="105"/>
      <c r="D1" s="105"/>
    </row>
    <row r="3" customFormat="false" ht="57" hidden="false" customHeight="true" outlineLevel="0" collapsed="false">
      <c r="A3" s="106" t="s">
        <v>97</v>
      </c>
      <c r="B3" s="106"/>
      <c r="C3" s="106"/>
      <c r="D3" s="106"/>
    </row>
    <row r="4" customFormat="false" ht="39" hidden="false" customHeight="true" outlineLevel="0" collapsed="false">
      <c r="A4" s="107" t="s">
        <v>5</v>
      </c>
      <c r="B4" s="108" t="s">
        <v>6</v>
      </c>
      <c r="C4" s="109" t="s">
        <v>98</v>
      </c>
      <c r="D4" s="110" t="s">
        <v>99</v>
      </c>
    </row>
    <row r="5" customFormat="false" ht="51" hidden="false" customHeight="false" outlineLevel="0" collapsed="false">
      <c r="A5" s="28" t="n">
        <v>1</v>
      </c>
      <c r="B5" s="111" t="s">
        <v>100</v>
      </c>
      <c r="C5" s="112"/>
      <c r="D5" s="113"/>
    </row>
    <row r="6" customFormat="false" ht="51" hidden="false" customHeight="false" outlineLevel="0" collapsed="false">
      <c r="A6" s="28" t="n">
        <v>2</v>
      </c>
      <c r="B6" s="111" t="s">
        <v>101</v>
      </c>
      <c r="C6" s="112"/>
      <c r="D6" s="113"/>
    </row>
    <row r="7" customFormat="false" ht="51" hidden="false" customHeight="false" outlineLevel="0" collapsed="false">
      <c r="A7" s="28" t="n">
        <v>3</v>
      </c>
      <c r="B7" s="111" t="s">
        <v>102</v>
      </c>
      <c r="C7" s="112"/>
      <c r="D7" s="113"/>
    </row>
    <row r="8" customFormat="false" ht="51" hidden="false" customHeight="false" outlineLevel="0" collapsed="false">
      <c r="A8" s="28" t="n">
        <v>4</v>
      </c>
      <c r="B8" s="111" t="s">
        <v>103</v>
      </c>
      <c r="C8" s="112"/>
      <c r="D8" s="113"/>
    </row>
    <row r="9" customFormat="false" ht="51" hidden="false" customHeight="false" outlineLevel="0" collapsed="false">
      <c r="A9" s="28" t="n">
        <v>5</v>
      </c>
      <c r="B9" s="111" t="s">
        <v>104</v>
      </c>
      <c r="C9" s="112"/>
      <c r="D9" s="113"/>
    </row>
    <row r="10" customFormat="false" ht="51" hidden="false" customHeight="false" outlineLevel="0" collapsed="false">
      <c r="A10" s="28" t="n">
        <v>6</v>
      </c>
      <c r="B10" s="111" t="s">
        <v>105</v>
      </c>
      <c r="C10" s="112"/>
      <c r="D10" s="113"/>
    </row>
    <row r="11" customFormat="false" ht="51.75" hidden="false" customHeight="false" outlineLevel="0" collapsed="false">
      <c r="A11" s="100" t="n">
        <v>7</v>
      </c>
      <c r="B11" s="114" t="s">
        <v>106</v>
      </c>
      <c r="C11" s="115"/>
      <c r="D11" s="116"/>
    </row>
    <row r="12" customFormat="false" ht="15" hidden="false" customHeight="false" outlineLevel="0" collapsed="false">
      <c r="B12" s="117"/>
    </row>
    <row r="13" customFormat="false" ht="15" hidden="false" customHeight="false" outlineLevel="0" collapsed="false">
      <c r="B13" s="117"/>
    </row>
    <row r="14" customFormat="false" ht="15" hidden="false" customHeight="false" outlineLevel="0" collapsed="false">
      <c r="B14" s="117"/>
    </row>
  </sheetData>
  <mergeCells count="2">
    <mergeCell ref="A1:D1"/>
    <mergeCell ref="A3:D3"/>
  </mergeCells>
  <printOptions headings="false" gridLines="false" gridLinesSet="true" horizontalCentered="true" verticalCentered="false"/>
  <pageMargins left="0.315277777777778" right="0.157638888888889" top="0.39375"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0T15:12:36Z</dcterms:created>
  <dc:creator>utilisateur</dc:creator>
  <dc:description/>
  <dc:language>en-US</dc:language>
  <cp:lastModifiedBy>MERCIER Anthony</cp:lastModifiedBy>
  <cp:lastPrinted>2025-10-22T13:51:06Z</cp:lastPrinted>
  <dcterms:modified xsi:type="dcterms:W3CDTF">2025-12-17T17:04:56Z</dcterms:modified>
  <cp:revision>0</cp:revision>
  <dc:subject/>
  <dc:title/>
</cp:coreProperties>
</file>